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преля 2018 года</t>
  </si>
  <si>
    <t xml:space="preserve">Миллеровский Криворож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                                              С.Д.Луганцев</t>
  </si>
  <si>
    <t xml:space="preserve">Главный бухгалтер                                         Л.Н.Боханова</t>
  </si>
  <si>
    <t xml:space="preserve">Зав.отделом экономики и финансов                                    Н.Ф.Паськова</t>
  </si>
  <si>
    <t xml:space="preserve">исполнительЛ.Н.Боханова телефон 8(86385)58-7-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F17" activePane="bottomRight" state="frozen"/>
      <selection pane="topLeft" activeCell="A1" activeCellId="0" sqref="A1"/>
      <selection pane="topRight" activeCell="F1" activeCellId="0" sqref="F1"/>
      <selection pane="bottomLeft" activeCell="A17" activeCellId="0" sqref="A17"/>
      <selection pane="bottomRight" activeCell="A125" activeCellId="0" sqref="A125:IV13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8.55"/>
    <col collapsed="false" customWidth="true" hidden="true" outlineLevel="0" max="3" min="3" style="2" width="8.99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false" hidden="false" outlineLevel="0" max="257" min="10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3.2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3.2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9.6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3.2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6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6.4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9819100</v>
      </c>
      <c r="E12" s="20" t="n">
        <f aca="false">G12+I12</f>
        <v>3789261.11</v>
      </c>
      <c r="F12" s="20"/>
      <c r="G12" s="20"/>
      <c r="H12" s="20" t="n">
        <v>9819100</v>
      </c>
      <c r="I12" s="20" t="n">
        <v>3789261.11</v>
      </c>
    </row>
    <row r="13" s="21" customFormat="true" ht="13.2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3.2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6032800</v>
      </c>
      <c r="E14" s="20" t="n">
        <f aca="false">G14+I14</f>
        <v>1484328.74</v>
      </c>
      <c r="F14" s="20"/>
      <c r="G14" s="20"/>
      <c r="H14" s="20" t="n">
        <v>6032800</v>
      </c>
      <c r="I14" s="20" t="n">
        <v>1484328.74</v>
      </c>
    </row>
    <row r="15" s="21" customFormat="true" ht="39.6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3.2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703500</v>
      </c>
      <c r="E16" s="20" t="n">
        <f aca="false">G16+I16</f>
        <v>2222100</v>
      </c>
      <c r="F16" s="20"/>
      <c r="G16" s="20"/>
      <c r="H16" s="20" t="n">
        <v>3703500</v>
      </c>
      <c r="I16" s="20" t="n">
        <v>2222100</v>
      </c>
    </row>
    <row r="17" s="21" customFormat="true" ht="13.2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6.4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13.2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703500</v>
      </c>
      <c r="E19" s="20" t="n">
        <f aca="false">G19+I19</f>
        <v>2222100</v>
      </c>
      <c r="F19" s="20"/>
      <c r="G19" s="20"/>
      <c r="H19" s="20" t="n">
        <v>3703500</v>
      </c>
      <c r="I19" s="20" t="n">
        <v>2222100</v>
      </c>
    </row>
    <row r="20" s="21" customFormat="true" ht="13.2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3.2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703500</v>
      </c>
      <c r="E21" s="20" t="n">
        <f aca="false">G21+I21</f>
        <v>2222100</v>
      </c>
      <c r="F21" s="20"/>
      <c r="G21" s="20"/>
      <c r="H21" s="20" t="n">
        <v>3703500</v>
      </c>
      <c r="I21" s="20" t="n">
        <v>2222100</v>
      </c>
    </row>
    <row r="22" s="21" customFormat="true" ht="13.2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6.4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6.4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3.2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3.2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82800</v>
      </c>
      <c r="E26" s="20" t="n">
        <f aca="false">G26+I26</f>
        <v>82832.37</v>
      </c>
      <c r="F26" s="20"/>
      <c r="G26" s="20"/>
      <c r="H26" s="20" t="n">
        <v>82800</v>
      </c>
      <c r="I26" s="20" t="n">
        <v>82832.37</v>
      </c>
    </row>
    <row r="27" s="31" customFormat="true" ht="13.2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3.2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3.2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3.2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3.2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9819100</v>
      </c>
      <c r="E31" s="20" t="n">
        <f aca="false">G31+I31</f>
        <v>2778852.46</v>
      </c>
      <c r="F31" s="20"/>
      <c r="G31" s="20"/>
      <c r="H31" s="20" t="n">
        <v>9819100</v>
      </c>
      <c r="I31" s="20" t="n">
        <v>2778852.46</v>
      </c>
    </row>
    <row r="32" s="21" customFormat="true" ht="13.2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.6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8180700</v>
      </c>
      <c r="E33" s="20" t="n">
        <f aca="false">G33+I33</f>
        <v>2250453.33</v>
      </c>
      <c r="F33" s="20"/>
      <c r="G33" s="20"/>
      <c r="H33" s="20" t="n">
        <v>8180700</v>
      </c>
      <c r="I33" s="20" t="n">
        <v>2250453.33</v>
      </c>
    </row>
    <row r="34" s="21" customFormat="true" ht="13.8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3.2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6123100</v>
      </c>
      <c r="E35" s="20" t="n">
        <f aca="false">G35+I35</f>
        <v>1466942.98</v>
      </c>
      <c r="F35" s="20"/>
      <c r="G35" s="20"/>
      <c r="H35" s="20" t="n">
        <v>6123100</v>
      </c>
      <c r="I35" s="20" t="n">
        <v>1466942.98</v>
      </c>
    </row>
    <row r="36" s="21" customFormat="true" ht="13.2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3.2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849200</v>
      </c>
      <c r="E37" s="20" t="n">
        <f aca="false">G37+I37</f>
        <v>884754.83</v>
      </c>
      <c r="F37" s="20"/>
      <c r="G37" s="20"/>
      <c r="H37" s="20" t="n">
        <v>3849200</v>
      </c>
      <c r="I37" s="20" t="n">
        <v>884754.83</v>
      </c>
    </row>
    <row r="38" s="21" customFormat="true" ht="13.2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273900</v>
      </c>
      <c r="E38" s="20" t="n">
        <f aca="false">G38+I38</f>
        <v>582188.15</v>
      </c>
      <c r="F38" s="20"/>
      <c r="G38" s="20"/>
      <c r="H38" s="20" t="n">
        <v>2273900</v>
      </c>
      <c r="I38" s="20" t="n">
        <v>582188.15</v>
      </c>
    </row>
    <row r="39" s="21" customFormat="true" ht="13.2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3.2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220200</v>
      </c>
      <c r="E40" s="20" t="n">
        <f aca="false">G40+I40</f>
        <v>632280.04</v>
      </c>
      <c r="F40" s="20"/>
      <c r="G40" s="20"/>
      <c r="H40" s="20" t="n">
        <v>1220200</v>
      </c>
      <c r="I40" s="20" t="n">
        <v>632280.04</v>
      </c>
    </row>
    <row r="41" s="21" customFormat="true" ht="13.2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619500</v>
      </c>
      <c r="E41" s="20" t="n">
        <f aca="false">G41+I41</f>
        <v>416440.01</v>
      </c>
      <c r="F41" s="20"/>
      <c r="G41" s="20"/>
      <c r="H41" s="20" t="n">
        <v>619500</v>
      </c>
      <c r="I41" s="20" t="n">
        <v>416440.01</v>
      </c>
    </row>
    <row r="42" s="21" customFormat="true" ht="13.2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53400</v>
      </c>
      <c r="E42" s="20" t="n">
        <f aca="false">G42+I42</f>
        <v>9423.65</v>
      </c>
      <c r="F42" s="20"/>
      <c r="G42" s="20"/>
      <c r="H42" s="20" t="n">
        <v>53400</v>
      </c>
      <c r="I42" s="20" t="n">
        <v>9423.65</v>
      </c>
    </row>
    <row r="43" s="21" customFormat="true" ht="13.2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4400</v>
      </c>
      <c r="E43" s="20" t="n">
        <f aca="false">G43+I43</f>
        <v>3653.28</v>
      </c>
      <c r="F43" s="20"/>
      <c r="G43" s="20"/>
      <c r="H43" s="20" t="n">
        <v>14400</v>
      </c>
      <c r="I43" s="20" t="n">
        <v>3653.28</v>
      </c>
    </row>
    <row r="44" s="21" customFormat="true" ht="13.2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3.2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3.2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3.2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3.2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84600</v>
      </c>
      <c r="E48" s="20" t="n">
        <f aca="false">G48+I48</f>
        <v>0</v>
      </c>
      <c r="F48" s="20"/>
      <c r="G48" s="20"/>
      <c r="H48" s="20" t="n">
        <v>284600</v>
      </c>
      <c r="I48" s="20"/>
    </row>
    <row r="49" s="39" customFormat="true" ht="13.8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84600</v>
      </c>
      <c r="E49" s="20" t="n">
        <f aca="false">G49+I49</f>
        <v>0</v>
      </c>
      <c r="F49" s="20"/>
      <c r="G49" s="20"/>
      <c r="H49" s="20" t="n">
        <v>284600</v>
      </c>
      <c r="I49" s="20"/>
    </row>
    <row r="50" s="39" customFormat="true" ht="13.8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354000</v>
      </c>
      <c r="E50" s="20" t="n">
        <f aca="false">G50+I50</f>
        <v>104402</v>
      </c>
      <c r="F50" s="20"/>
      <c r="G50" s="20"/>
      <c r="H50" s="20" t="n">
        <v>354000</v>
      </c>
      <c r="I50" s="20" t="n">
        <v>104402</v>
      </c>
    </row>
    <row r="51" s="21" customFormat="true" ht="13.2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3.2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45400</v>
      </c>
      <c r="E52" s="20" t="n">
        <f aca="false">G52+I52</f>
        <v>37404.66</v>
      </c>
      <c r="F52" s="20"/>
      <c r="G52" s="20"/>
      <c r="H52" s="20" t="n">
        <v>145400</v>
      </c>
      <c r="I52" s="20" t="n">
        <v>37404.66</v>
      </c>
    </row>
    <row r="53" s="21" customFormat="true" ht="13.2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3.2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130200</v>
      </c>
      <c r="E55" s="20" t="n">
        <f aca="false">G55+I55</f>
        <v>10733.27</v>
      </c>
      <c r="F55" s="20"/>
      <c r="G55" s="20"/>
      <c r="H55" s="20" t="n">
        <v>130200</v>
      </c>
      <c r="I55" s="20" t="n">
        <v>10733.27</v>
      </c>
    </row>
    <row r="56" s="21" customFormat="true" ht="13.8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3.2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3.2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8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 t="n">
        <f aca="false">F59+H59</f>
        <v>93600</v>
      </c>
      <c r="E59" s="20" t="n">
        <f aca="false">G59+I59</f>
        <v>0</v>
      </c>
      <c r="F59" s="20"/>
      <c r="G59" s="20"/>
      <c r="H59" s="20" t="n">
        <v>93600</v>
      </c>
      <c r="I59" s="20"/>
    </row>
    <row r="60" s="39" customFormat="true" ht="13.8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3.2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3.2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3.2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36600</v>
      </c>
      <c r="E63" s="20" t="n">
        <f aca="false">G63+I63</f>
        <v>10733.27</v>
      </c>
      <c r="F63" s="20"/>
      <c r="G63" s="20"/>
      <c r="H63" s="20" t="n">
        <v>36600</v>
      </c>
      <c r="I63" s="20" t="n">
        <v>10733.27</v>
      </c>
    </row>
    <row r="64" s="21" customFormat="true" ht="13.2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36600</v>
      </c>
      <c r="E64" s="20" t="n">
        <f aca="false">G64+I64</f>
        <v>10733.27</v>
      </c>
      <c r="F64" s="20"/>
      <c r="G64" s="20"/>
      <c r="H64" s="20" t="n">
        <v>36600</v>
      </c>
      <c r="I64" s="20" t="n">
        <v>10733.27</v>
      </c>
    </row>
    <row r="65" s="21" customFormat="true" ht="27.6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25000</v>
      </c>
      <c r="E65" s="20" t="n">
        <f aca="false">G65+I65</f>
        <v>125000</v>
      </c>
      <c r="F65" s="20"/>
      <c r="G65" s="20"/>
      <c r="H65" s="20" t="n">
        <v>125000</v>
      </c>
      <c r="I65" s="20" t="n">
        <v>125000</v>
      </c>
    </row>
    <row r="66" s="21" customFormat="true" ht="13.8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3.2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3.2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8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125000</v>
      </c>
      <c r="E69" s="20" t="n">
        <f aca="false">G69+I69</f>
        <v>125000</v>
      </c>
      <c r="F69" s="20"/>
      <c r="G69" s="20"/>
      <c r="H69" s="20" t="n">
        <v>125000</v>
      </c>
      <c r="I69" s="20" t="n">
        <v>125000</v>
      </c>
    </row>
    <row r="70" s="39" customFormat="true" ht="13.8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125000</v>
      </c>
      <c r="E70" s="20" t="n">
        <f aca="false">G70+I70</f>
        <v>125000</v>
      </c>
      <c r="F70" s="20"/>
      <c r="G70" s="20"/>
      <c r="H70" s="20" t="n">
        <v>125000</v>
      </c>
      <c r="I70" s="20" t="n">
        <v>125000</v>
      </c>
    </row>
    <row r="71" s="21" customFormat="true" ht="13.2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3.2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6.4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3.2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8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3.2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8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3.2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3.2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3.2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3.2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3.2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3.2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6.4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3.2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3.2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3.2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1.4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383200</v>
      </c>
      <c r="E88" s="20" t="n">
        <f aca="false">G88+I88</f>
        <v>392665.86</v>
      </c>
      <c r="F88" s="20"/>
      <c r="G88" s="20"/>
      <c r="H88" s="20" t="n">
        <v>1383200</v>
      </c>
      <c r="I88" s="20" t="n">
        <v>392665.86</v>
      </c>
    </row>
    <row r="89" s="21" customFormat="true" ht="13.8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3.2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20500</v>
      </c>
      <c r="E90" s="20" t="n">
        <f aca="false">G90+I90</f>
        <v>2420</v>
      </c>
      <c r="F90" s="20"/>
      <c r="G90" s="20"/>
      <c r="H90" s="20" t="n">
        <v>20500</v>
      </c>
      <c r="I90" s="20" t="n">
        <v>2420</v>
      </c>
    </row>
    <row r="91" s="21" customFormat="true" ht="13.2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3.2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315800</v>
      </c>
      <c r="E92" s="20" t="n">
        <f aca="false">G92+I92</f>
        <v>33556.11</v>
      </c>
      <c r="F92" s="20"/>
      <c r="G92" s="20"/>
      <c r="H92" s="20" t="n">
        <v>315800</v>
      </c>
      <c r="I92" s="20" t="n">
        <v>33556.11</v>
      </c>
    </row>
    <row r="93" s="21" customFormat="true" ht="13.2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3.2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24900</v>
      </c>
      <c r="E94" s="20" t="n">
        <f aca="false">G94+I94</f>
        <v>9354</v>
      </c>
      <c r="F94" s="20"/>
      <c r="G94" s="20"/>
      <c r="H94" s="20" t="n">
        <v>24900</v>
      </c>
      <c r="I94" s="20" t="n">
        <v>9354</v>
      </c>
    </row>
    <row r="95" s="45" customFormat="true" ht="13.2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6800</v>
      </c>
      <c r="E95" s="20" t="n">
        <f aca="false">G95+I95</f>
        <v>3204</v>
      </c>
      <c r="F95" s="20"/>
      <c r="G95" s="20"/>
      <c r="H95" s="20" t="n">
        <v>6800</v>
      </c>
      <c r="I95" s="20" t="n">
        <v>3204</v>
      </c>
    </row>
    <row r="96" customFormat="false" ht="13.2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3.2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3.2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3.2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38400</v>
      </c>
      <c r="E99" s="20" t="n">
        <f aca="false">G99+I99</f>
        <v>57560</v>
      </c>
      <c r="F99" s="20"/>
      <c r="G99" s="20"/>
      <c r="H99" s="20" t="n">
        <v>238400</v>
      </c>
      <c r="I99" s="20" t="n">
        <v>57560</v>
      </c>
    </row>
    <row r="100" customFormat="false" ht="13.2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6.4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3.2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3.2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3.2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3.2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3.2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2.8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3.2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783600</v>
      </c>
      <c r="E108" s="20" t="n">
        <f aca="false">G108+I108</f>
        <v>289775.75</v>
      </c>
      <c r="F108" s="20"/>
      <c r="G108" s="20"/>
      <c r="H108" s="20" t="n">
        <v>783600</v>
      </c>
      <c r="I108" s="20" t="n">
        <v>289775.75</v>
      </c>
    </row>
    <row r="109" customFormat="false" ht="13.2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44600</v>
      </c>
      <c r="E109" s="20" t="n">
        <f aca="false">G109+I109</f>
        <v>63940.88</v>
      </c>
      <c r="F109" s="20"/>
      <c r="G109" s="20"/>
      <c r="H109" s="20" t="n">
        <v>144600</v>
      </c>
      <c r="I109" s="20" t="n">
        <v>63940.88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505400</v>
      </c>
      <c r="E110" s="20" t="n">
        <f aca="false">G110+I110</f>
        <v>1205159.59</v>
      </c>
      <c r="F110" s="20"/>
      <c r="G110" s="20"/>
      <c r="H110" s="20" t="n">
        <v>3505400</v>
      </c>
      <c r="I110" s="20" t="n">
        <v>1205159.59</v>
      </c>
    </row>
    <row r="111" customFormat="false" ht="13.2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010408.65</v>
      </c>
      <c r="F111" s="20"/>
      <c r="G111" s="20"/>
      <c r="H111" s="20"/>
      <c r="I111" s="20" t="n">
        <v>1010408.65</v>
      </c>
    </row>
    <row r="112" customFormat="false" ht="26.4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6.4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828800</v>
      </c>
      <c r="E113" s="20" t="n">
        <f aca="false">G113+I113</f>
        <v>1212391.36</v>
      </c>
      <c r="F113" s="20"/>
      <c r="G113" s="20"/>
      <c r="H113" s="20" t="n">
        <v>4828800</v>
      </c>
      <c r="I113" s="20" t="n">
        <v>1212391.36</v>
      </c>
    </row>
    <row r="114" customFormat="false" ht="13.2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6.4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849200</v>
      </c>
      <c r="E115" s="20" t="n">
        <f aca="false">G115+I115</f>
        <v>884754.83</v>
      </c>
      <c r="F115" s="20"/>
      <c r="G115" s="20"/>
      <c r="H115" s="20" t="n">
        <v>3849200</v>
      </c>
      <c r="I115" s="20" t="n">
        <v>884754.83</v>
      </c>
    </row>
    <row r="116" customFormat="false" ht="39.6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703200</v>
      </c>
      <c r="E116" s="20" t="n">
        <f aca="false">G116+I116</f>
        <v>151046.83</v>
      </c>
      <c r="F116" s="20"/>
      <c r="G116" s="20"/>
      <c r="H116" s="20" t="n">
        <v>703200</v>
      </c>
      <c r="I116" s="20" t="n">
        <v>151046.83</v>
      </c>
    </row>
    <row r="117" customFormat="false" ht="13.2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38400</v>
      </c>
      <c r="E117" s="20" t="n">
        <f aca="false">G117+I117</f>
        <v>57560</v>
      </c>
      <c r="F117" s="20"/>
      <c r="G117" s="20"/>
      <c r="H117" s="20" t="n">
        <v>238400</v>
      </c>
      <c r="I117" s="20" t="n">
        <v>57560</v>
      </c>
    </row>
    <row r="118" customFormat="false" ht="13.2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93300</v>
      </c>
      <c r="E118" s="20" t="n">
        <f aca="false">G118+I118</f>
        <v>61138.59</v>
      </c>
      <c r="F118" s="20"/>
      <c r="G118" s="20"/>
      <c r="H118" s="20" t="n">
        <v>93300</v>
      </c>
      <c r="I118" s="20" t="n">
        <v>61138.59</v>
      </c>
    </row>
    <row r="119" customFormat="false" ht="13.2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3.2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3.2" hidden="false" customHeight="false" outlineLevel="0" collapsed="false">
      <c r="C121" s="48"/>
    </row>
    <row r="122" s="50" customFormat="true" ht="13.2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9.2" hidden="false" customHeight="tru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9.2" hidden="false" customHeight="tru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9.2" hidden="false" customHeight="tru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9.2" hidden="false" customHeight="tru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3.2" hidden="false" customHeight="false" outlineLevel="0" collapsed="false">
      <c r="C129" s="48"/>
    </row>
    <row r="130" customFormat="false" ht="13.2" hidden="false" customHeight="false" outlineLevel="0" collapsed="false">
      <c r="C130" s="48"/>
    </row>
    <row r="131" customFormat="false" ht="13.2" hidden="false" customHeight="false" outlineLevel="0" collapsed="false">
      <c r="C131" s="48"/>
    </row>
    <row r="132" customFormat="false" ht="13.2" hidden="false" customHeight="false" outlineLevel="0" collapsed="false">
      <c r="C132" s="48"/>
    </row>
    <row r="133" customFormat="false" ht="13.2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8-04-02T11:30:38Z</cp:lastPrinted>
  <dcterms:modified xsi:type="dcterms:W3CDTF">2018-04-02T11:45:48Z</dcterms:modified>
  <cp:revision>0</cp:revision>
  <dc:subject/>
  <dc:title/>
</cp:coreProperties>
</file>