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      С.Д.Луганцев</t>
  </si>
  <si>
    <t xml:space="preserve">Главный бухгалтер                                              Л.Н.Боханова</t>
  </si>
  <si>
    <t xml:space="preserve">Зав.сектором экономики и финансов                              Н.Ф.Паськова</t>
  </si>
  <si>
    <t xml:space="preserve">исполнитель 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I31" activeCellId="0" sqref="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H12</f>
        <v>9736300</v>
      </c>
      <c r="E12" s="20" t="n">
        <f aca="false">I12</f>
        <v>1143086.56</v>
      </c>
      <c r="F12" s="20"/>
      <c r="G12" s="20"/>
      <c r="H12" s="20" t="n">
        <v>9736300</v>
      </c>
      <c r="I12" s="20" t="n">
        <v>1143086.56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H14</f>
        <v>6032800</v>
      </c>
      <c r="E14" s="20" t="n">
        <f aca="false">I14</f>
        <v>319554.19</v>
      </c>
      <c r="F14" s="20"/>
      <c r="G14" s="20"/>
      <c r="H14" s="20" t="n">
        <v>6032800</v>
      </c>
      <c r="I14" s="20" t="n">
        <v>319554.19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H16</f>
        <v>3703500</v>
      </c>
      <c r="E16" s="20" t="n">
        <f aca="false">I16</f>
        <v>740700</v>
      </c>
      <c r="F16" s="20"/>
      <c r="G16" s="20"/>
      <c r="H16" s="20" t="n">
        <v>3703500</v>
      </c>
      <c r="I16" s="20" t="n">
        <v>7407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H19</f>
        <v>3703500</v>
      </c>
      <c r="E19" s="20" t="n">
        <f aca="false">I19</f>
        <v>740700</v>
      </c>
      <c r="F19" s="20"/>
      <c r="G19" s="20"/>
      <c r="H19" s="20" t="n">
        <v>3703500</v>
      </c>
      <c r="I19" s="20" t="n">
        <v>7407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H21</f>
        <v>3703500</v>
      </c>
      <c r="E21" s="20" t="n">
        <f aca="false">I21</f>
        <v>740700</v>
      </c>
      <c r="F21" s="20"/>
      <c r="G21" s="20"/>
      <c r="H21" s="20" t="n">
        <v>3703500</v>
      </c>
      <c r="I21" s="20" t="n">
        <v>7407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 t="n">
        <v>82832.37</v>
      </c>
      <c r="F26" s="20"/>
      <c r="G26" s="20"/>
      <c r="H26" s="20"/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H31</f>
        <v>9736300</v>
      </c>
      <c r="E31" s="20" t="n">
        <f aca="false">I31</f>
        <v>839131.52</v>
      </c>
      <c r="F31" s="20"/>
      <c r="G31" s="20"/>
      <c r="H31" s="20" t="n">
        <v>9736300</v>
      </c>
      <c r="I31" s="20" t="n">
        <v>839131.5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H33</f>
        <v>8333600</v>
      </c>
      <c r="E33" s="20" t="n">
        <f aca="false">I33</f>
        <v>733697.58</v>
      </c>
      <c r="F33" s="20"/>
      <c r="G33" s="20"/>
      <c r="H33" s="20" t="n">
        <v>8333600</v>
      </c>
      <c r="I33" s="20" t="n">
        <v>733697.58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H35</f>
        <v>6150100</v>
      </c>
      <c r="E35" s="20" t="n">
        <f aca="false">I35</f>
        <v>527538.5</v>
      </c>
      <c r="F35" s="20"/>
      <c r="G35" s="20"/>
      <c r="H35" s="20" t="n">
        <v>6150100</v>
      </c>
      <c r="I35" s="20" t="n">
        <v>527538.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H37</f>
        <v>3948700</v>
      </c>
      <c r="E37" s="20" t="n">
        <f aca="false">I37</f>
        <v>234918.8</v>
      </c>
      <c r="F37" s="20"/>
      <c r="G37" s="20"/>
      <c r="H37" s="20" t="n">
        <v>3948700</v>
      </c>
      <c r="I37" s="20" t="n">
        <v>234918.8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H38</f>
        <v>2201400</v>
      </c>
      <c r="E38" s="20" t="n">
        <f aca="false">I38</f>
        <v>292619.7</v>
      </c>
      <c r="F38" s="20"/>
      <c r="G38" s="20"/>
      <c r="H38" s="20" t="n">
        <v>2201400</v>
      </c>
      <c r="I38" s="20" t="n">
        <v>292619.7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H40</f>
        <v>1220200</v>
      </c>
      <c r="E40" s="20" t="n">
        <f aca="false">I40</f>
        <v>147848.2</v>
      </c>
      <c r="F40" s="20"/>
      <c r="G40" s="20"/>
      <c r="H40" s="20" t="n">
        <v>1220200</v>
      </c>
      <c r="I40" s="20" t="n">
        <v>147848.2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H41</f>
        <v>619500</v>
      </c>
      <c r="E41" s="20" t="n">
        <f aca="false">I41</f>
        <v>129416.76</v>
      </c>
      <c r="F41" s="20"/>
      <c r="G41" s="20"/>
      <c r="H41" s="20" t="n">
        <v>619500</v>
      </c>
      <c r="I41" s="20" t="n">
        <v>129416.7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H42</f>
        <v>53400</v>
      </c>
      <c r="E42" s="20" t="n">
        <f aca="false">I42</f>
        <v>3019.5</v>
      </c>
      <c r="F42" s="20"/>
      <c r="G42" s="20"/>
      <c r="H42" s="20" t="n">
        <v>53400</v>
      </c>
      <c r="I42" s="20" t="n">
        <v>3019.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H43</f>
        <v>14400</v>
      </c>
      <c r="E43" s="20" t="n">
        <f aca="false">I43</f>
        <v>1217.76</v>
      </c>
      <c r="F43" s="20"/>
      <c r="G43" s="20"/>
      <c r="H43" s="20" t="n">
        <v>14400</v>
      </c>
      <c r="I43" s="20" t="n">
        <v>1217.7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H48</f>
        <v>284600</v>
      </c>
      <c r="E48" s="20" t="n">
        <f aca="false">I48</f>
        <v>0</v>
      </c>
      <c r="F48" s="20"/>
      <c r="G48" s="20"/>
      <c r="H48" s="20" t="n">
        <v>2846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H49</f>
        <v>284600</v>
      </c>
      <c r="E49" s="20" t="n">
        <f aca="false">I49</f>
        <v>0</v>
      </c>
      <c r="F49" s="20"/>
      <c r="G49" s="20"/>
      <c r="H49" s="20" t="n">
        <v>2846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H50</f>
        <v>479900</v>
      </c>
      <c r="E50" s="20" t="n">
        <f aca="false">I50</f>
        <v>43175</v>
      </c>
      <c r="F50" s="20"/>
      <c r="G50" s="20"/>
      <c r="H50" s="20" t="n">
        <v>479900</v>
      </c>
      <c r="I50" s="20" t="n">
        <v>431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H52</f>
        <v>145400</v>
      </c>
      <c r="E52" s="20" t="n">
        <f aca="false">I52</f>
        <v>12116.38</v>
      </c>
      <c r="F52" s="20"/>
      <c r="G52" s="20"/>
      <c r="H52" s="20" t="n">
        <v>145400</v>
      </c>
      <c r="I52" s="20" t="n">
        <v>12116.3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H55</f>
        <v>36600</v>
      </c>
      <c r="E55" s="20" t="n">
        <f aca="false">I55</f>
        <v>0</v>
      </c>
      <c r="F55" s="20"/>
      <c r="G55" s="20"/>
      <c r="H55" s="20" t="n">
        <v>366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H63</f>
        <v>36600</v>
      </c>
      <c r="E63" s="20" t="n">
        <f aca="false">I63</f>
        <v>0</v>
      </c>
      <c r="F63" s="20"/>
      <c r="G63" s="20"/>
      <c r="H63" s="20" t="n">
        <v>36600</v>
      </c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H64</f>
        <v>36600</v>
      </c>
      <c r="E64" s="20" t="n">
        <f aca="false">I64</f>
        <v>0</v>
      </c>
      <c r="F64" s="20"/>
      <c r="G64" s="20"/>
      <c r="H64" s="20" t="n">
        <v>36600</v>
      </c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H65</f>
        <v>125000</v>
      </c>
      <c r="E65" s="20" t="n">
        <f aca="false">I65</f>
        <v>6250</v>
      </c>
      <c r="F65" s="20"/>
      <c r="G65" s="20"/>
      <c r="H65" s="20" t="n">
        <v>125000</v>
      </c>
      <c r="I65" s="20" t="n">
        <v>625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H69</f>
        <v>125000</v>
      </c>
      <c r="E69" s="20" t="n">
        <f aca="false">I69</f>
        <v>6250</v>
      </c>
      <c r="F69" s="20"/>
      <c r="G69" s="20"/>
      <c r="H69" s="20" t="n">
        <v>125000</v>
      </c>
      <c r="I69" s="20" t="n">
        <v>625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H70</f>
        <v>125000</v>
      </c>
      <c r="E70" s="20" t="n">
        <f aca="false">I70</f>
        <v>6250</v>
      </c>
      <c r="F70" s="20"/>
      <c r="G70" s="20"/>
      <c r="H70" s="20" t="n">
        <v>125000</v>
      </c>
      <c r="I70" s="20" t="n">
        <v>625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H88</f>
        <v>1241100</v>
      </c>
      <c r="E88" s="20" t="n">
        <f aca="false">I88</f>
        <v>99183.94</v>
      </c>
      <c r="F88" s="20"/>
      <c r="G88" s="20"/>
      <c r="H88" s="20" t="n">
        <v>1241100</v>
      </c>
      <c r="I88" s="20" t="n">
        <v>99183.94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H90</f>
        <v>20500</v>
      </c>
      <c r="E90" s="20" t="n">
        <f aca="false">I90</f>
        <v>0</v>
      </c>
      <c r="F90" s="20"/>
      <c r="G90" s="20"/>
      <c r="H90" s="20" t="n">
        <v>205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H92</f>
        <v>59800</v>
      </c>
      <c r="E92" s="20"/>
      <c r="F92" s="20"/>
      <c r="G92" s="20"/>
      <c r="H92" s="20" t="n">
        <v>598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H94</f>
        <v>25300</v>
      </c>
      <c r="E94" s="20" t="n">
        <f aca="false">I94</f>
        <v>6604</v>
      </c>
      <c r="F94" s="20"/>
      <c r="G94" s="20"/>
      <c r="H94" s="20" t="n">
        <v>25300</v>
      </c>
      <c r="I94" s="20" t="n">
        <v>660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H95</f>
        <v>7200</v>
      </c>
      <c r="E95" s="20" t="n">
        <f aca="false">I95</f>
        <v>3204</v>
      </c>
      <c r="F95" s="20"/>
      <c r="G95" s="20"/>
      <c r="H95" s="20" t="n">
        <v>7200</v>
      </c>
      <c r="I95" s="20" t="n">
        <v>3204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H99</f>
        <v>284400</v>
      </c>
      <c r="E99" s="20" t="n">
        <f aca="false">I99</f>
        <v>0</v>
      </c>
      <c r="F99" s="20"/>
      <c r="G99" s="20"/>
      <c r="H99" s="20" t="n">
        <v>2844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H108</f>
        <v>851100</v>
      </c>
      <c r="E108" s="20" t="n">
        <f aca="false">I108</f>
        <v>92579.94</v>
      </c>
      <c r="F108" s="20"/>
      <c r="G108" s="20"/>
      <c r="H108" s="20" t="n">
        <v>851100</v>
      </c>
      <c r="I108" s="20" t="n">
        <v>92579.9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H109</f>
        <v>154200</v>
      </c>
      <c r="E109" s="20" t="n">
        <v>62.7</v>
      </c>
      <c r="F109" s="20"/>
      <c r="G109" s="20"/>
      <c r="H109" s="20" t="n">
        <v>154200</v>
      </c>
      <c r="I109" s="20" t="n">
        <v>62.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H110</f>
        <v>3442900</v>
      </c>
      <c r="E110" s="20" t="n">
        <v>432770.92</v>
      </c>
      <c r="F110" s="20"/>
      <c r="G110" s="20"/>
      <c r="H110" s="20" t="n">
        <v>3442900</v>
      </c>
      <c r="I110" s="20" t="n">
        <f aca="false">E110</f>
        <v>432770.9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f aca="false">I111</f>
        <v>303955.04</v>
      </c>
      <c r="F111" s="20"/>
      <c r="G111" s="20"/>
      <c r="H111" s="20"/>
      <c r="I111" s="20" t="n">
        <v>303955.0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H113</f>
        <v>5196100</v>
      </c>
      <c r="E113" s="20" t="n">
        <f aca="false">I113</f>
        <v>287721.03</v>
      </c>
      <c r="F113" s="20"/>
      <c r="G113" s="20"/>
      <c r="H113" s="20" t="n">
        <v>5196100</v>
      </c>
      <c r="I113" s="20" t="n">
        <v>287721.0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H115</f>
        <v>3948700</v>
      </c>
      <c r="E115" s="20" t="n">
        <f aca="false">I115</f>
        <v>234918.8</v>
      </c>
      <c r="F115" s="20"/>
      <c r="G115" s="20"/>
      <c r="H115" s="20" t="n">
        <v>3948700</v>
      </c>
      <c r="I115" s="20" t="n">
        <v>234918.8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H116</f>
        <v>802700</v>
      </c>
      <c r="E116" s="20" t="n">
        <f aca="false">I116</f>
        <v>46157.34</v>
      </c>
      <c r="F116" s="20"/>
      <c r="G116" s="20"/>
      <c r="H116" s="20" t="n">
        <v>802700</v>
      </c>
      <c r="I116" s="20" t="n">
        <v>46157.34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H117</f>
        <v>284400</v>
      </c>
      <c r="E117" s="20"/>
      <c r="F117" s="20"/>
      <c r="G117" s="20"/>
      <c r="H117" s="20" t="n">
        <v>2844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H118</f>
        <v>93300</v>
      </c>
      <c r="E118" s="20"/>
      <c r="F118" s="20"/>
      <c r="G118" s="20"/>
      <c r="H118" s="20" t="n">
        <v>93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3.4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23.4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23.4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23.4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8-02-02T04:18:37Z</cp:lastPrinted>
  <dcterms:modified xsi:type="dcterms:W3CDTF">2018-02-08T07:07:31Z</dcterms:modified>
  <cp:revision>0</cp:revision>
  <dc:subject/>
  <dc:title/>
</cp:coreProperties>
</file>