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6" min="6" style="1" width="13.1"/>
    <col collapsed="false" customWidth="true" hidden="false" outlineLevel="0" max="7" min="7" style="1" width="12.66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.2" hidden="false" customHeight="tru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09100</v>
      </c>
      <c r="E11" s="17" t="n">
        <f aca="false">G11+I11+K11</f>
        <v>2394572.67</v>
      </c>
      <c r="F11" s="17"/>
      <c r="G11" s="17"/>
      <c r="H11" s="17"/>
      <c r="I11" s="17"/>
      <c r="J11" s="17" t="n">
        <v>4009100</v>
      </c>
      <c r="K11" s="17" t="n">
        <v>2394572.67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09100</v>
      </c>
      <c r="E16" s="17" t="n">
        <f aca="false">G16+I16+K16</f>
        <v>2394572.67</v>
      </c>
      <c r="F16" s="17"/>
      <c r="G16" s="17"/>
      <c r="H16" s="17"/>
      <c r="I16" s="17"/>
      <c r="J16" s="17" t="n">
        <v>4009100</v>
      </c>
      <c r="K16" s="17" t="n">
        <v>2394572.67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206400</v>
      </c>
      <c r="E25" s="17" t="n">
        <v>31320</v>
      </c>
      <c r="F25" s="17"/>
      <c r="G25" s="17"/>
      <c r="H25" s="17"/>
      <c r="I25" s="17"/>
      <c r="J25" s="17" t="n">
        <v>206400</v>
      </c>
      <c r="K25" s="17" t="n">
        <v>3132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206400</v>
      </c>
      <c r="E29" s="17" t="n">
        <v>31320</v>
      </c>
      <c r="F29" s="17"/>
      <c r="G29" s="17"/>
      <c r="H29" s="17"/>
      <c r="I29" s="17"/>
      <c r="J29" s="17" t="n">
        <v>206400</v>
      </c>
      <c r="K29" s="17" t="n">
        <v>3132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868200</v>
      </c>
      <c r="E30" s="17" t="n">
        <f aca="false">G30+I30+K30</f>
        <v>4250806.93</v>
      </c>
      <c r="F30" s="17" t="n">
        <v>208200</v>
      </c>
      <c r="G30" s="17" t="n">
        <v>125624.66</v>
      </c>
      <c r="H30" s="17" t="n">
        <v>200</v>
      </c>
      <c r="I30" s="17" t="n">
        <v>200</v>
      </c>
      <c r="J30" s="17" t="n">
        <v>5659800</v>
      </c>
      <c r="K30" s="17" t="n">
        <v>4124982.2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4000</v>
      </c>
      <c r="E32" s="17" t="n">
        <f aca="false">G32+I32+K32</f>
        <v>3101069.47</v>
      </c>
      <c r="F32" s="17" t="n">
        <v>193100</v>
      </c>
      <c r="G32" s="17" t="n">
        <v>123359.66</v>
      </c>
      <c r="H32" s="17"/>
      <c r="I32" s="17"/>
      <c r="J32" s="17" t="n">
        <v>4000900</v>
      </c>
      <c r="K32" s="17" t="n">
        <v>2977709.8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98700</v>
      </c>
      <c r="E33" s="17" t="n">
        <f aca="false">G33+I33+K33</f>
        <v>762094.72</v>
      </c>
      <c r="F33" s="17" t="n">
        <v>193100</v>
      </c>
      <c r="G33" s="17" t="n">
        <v>123359.66</v>
      </c>
      <c r="H33" s="17"/>
      <c r="I33" s="17"/>
      <c r="J33" s="17" t="n">
        <v>905600</v>
      </c>
      <c r="K33" s="17" t="n">
        <v>638735.06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7500</v>
      </c>
      <c r="E34" s="17" t="n">
        <f aca="false">G34+I34+K34</f>
        <v>136488</v>
      </c>
      <c r="F34" s="17"/>
      <c r="G34" s="17"/>
      <c r="H34" s="17"/>
      <c r="I34" s="17"/>
      <c r="J34" s="17" t="n">
        <v>277500</v>
      </c>
      <c r="K34" s="17" t="n">
        <v>13648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6000</v>
      </c>
      <c r="E35" s="17" t="n">
        <f aca="false">G35+I35+K35</f>
        <v>39432.72</v>
      </c>
      <c r="F35" s="17"/>
      <c r="G35" s="17"/>
      <c r="H35" s="17"/>
      <c r="I35" s="17"/>
      <c r="J35" s="17" t="n">
        <v>106000</v>
      </c>
      <c r="K35" s="17" t="n">
        <v>39432.7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500</v>
      </c>
      <c r="E37" s="17" t="n">
        <f aca="false">G37+I37+K37</f>
        <v>19660</v>
      </c>
      <c r="F37" s="17"/>
      <c r="G37" s="17"/>
      <c r="H37" s="17"/>
      <c r="I37" s="17"/>
      <c r="J37" s="17" t="n">
        <v>21500</v>
      </c>
      <c r="K37" s="17" t="n">
        <v>1966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0.6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2" hidden="tru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5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5.6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29.4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29.4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0-01T07:46:48Z</cp:lastPrinted>
  <dcterms:modified xsi:type="dcterms:W3CDTF">2019-10-01T07:47:21Z</dcterms:modified>
  <cp:revision>0</cp:revision>
  <dc:subject/>
  <dc:title/>
</cp:coreProperties>
</file>