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26" activeCellId="0" sqref="K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6" min="6" style="1" width="11.43"/>
    <col collapsed="false" customWidth="true" hidden="false" outlineLevel="0" max="7" min="7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582000</v>
      </c>
      <c r="E11" s="17" t="n">
        <f aca="false">G11+I11+K11</f>
        <v>3365935.22</v>
      </c>
      <c r="F11" s="17"/>
      <c r="G11" s="17"/>
      <c r="H11" s="17" t="n">
        <v>855100</v>
      </c>
      <c r="I11" s="17" t="n">
        <v>648700</v>
      </c>
      <c r="J11" s="17" t="n">
        <v>3726900</v>
      </c>
      <c r="K11" s="17" t="n">
        <v>2717235.22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82000</v>
      </c>
      <c r="E16" s="17" t="n">
        <f aca="false">G16+I16+K16</f>
        <v>3365935.22</v>
      </c>
      <c r="F16" s="17"/>
      <c r="G16" s="17"/>
      <c r="H16" s="17" t="n">
        <v>855100</v>
      </c>
      <c r="I16" s="17" t="n">
        <v>648700</v>
      </c>
      <c r="J16" s="17" t="n">
        <v>3726900</v>
      </c>
      <c r="K16" s="17" t="n">
        <v>2717235.22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482300</v>
      </c>
      <c r="E25" s="17" t="n">
        <f aca="false">G25+I25+K25</f>
        <v>198720</v>
      </c>
      <c r="F25" s="17"/>
      <c r="G25" s="17"/>
      <c r="H25" s="17" t="n">
        <v>2145800</v>
      </c>
      <c r="I25" s="17" t="n">
        <v>29000</v>
      </c>
      <c r="J25" s="17" t="n">
        <v>336500</v>
      </c>
      <c r="K25" s="17" t="n">
        <v>16972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283500</v>
      </c>
      <c r="E27" s="17" t="n">
        <f aca="false">G27+I27+K27</f>
        <v>0</v>
      </c>
      <c r="F27" s="17"/>
      <c r="G27" s="17"/>
      <c r="H27" s="17" t="n">
        <v>2116800</v>
      </c>
      <c r="I27" s="17"/>
      <c r="J27" s="17" t="n">
        <v>166700</v>
      </c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98800</v>
      </c>
      <c r="E29" s="17" t="n">
        <f aca="false">G29+I29+K29</f>
        <v>198720</v>
      </c>
      <c r="F29" s="17"/>
      <c r="G29" s="17"/>
      <c r="H29" s="17" t="n">
        <v>29000</v>
      </c>
      <c r="I29" s="17" t="n">
        <v>29000</v>
      </c>
      <c r="J29" s="17" t="n">
        <v>169800</v>
      </c>
      <c r="K29" s="17" t="n">
        <v>16972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97100</v>
      </c>
      <c r="E30" s="17" t="n">
        <f aca="false">G30+I30+K30</f>
        <v>3847435.69</v>
      </c>
      <c r="F30" s="17" t="n">
        <v>192700</v>
      </c>
      <c r="G30" s="17" t="n">
        <v>120756.61</v>
      </c>
      <c r="H30" s="17" t="n">
        <v>200</v>
      </c>
      <c r="I30" s="17" t="n">
        <v>200</v>
      </c>
      <c r="J30" s="17" t="n">
        <v>5004200</v>
      </c>
      <c r="K30" s="17" t="n">
        <v>3726479.08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44000</v>
      </c>
      <c r="E32" s="17" t="n">
        <f aca="false">G32+I32+K32</f>
        <v>2983506.89</v>
      </c>
      <c r="F32" s="17" t="n">
        <v>180500</v>
      </c>
      <c r="G32" s="17" t="n">
        <v>118547.61</v>
      </c>
      <c r="H32" s="17"/>
      <c r="I32" s="17"/>
      <c r="J32" s="17" t="n">
        <v>3763500</v>
      </c>
      <c r="K32" s="17" t="n">
        <v>2864959.2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98000</v>
      </c>
      <c r="E33" s="17" t="n">
        <f aca="false">G33+I33+K33</f>
        <v>616347.94</v>
      </c>
      <c r="F33" s="17" t="n">
        <v>180500</v>
      </c>
      <c r="G33" s="17" t="n">
        <v>118547.61</v>
      </c>
      <c r="H33" s="17"/>
      <c r="I33" s="17"/>
      <c r="J33" s="17" t="n">
        <v>617500</v>
      </c>
      <c r="K33" s="17" t="n">
        <v>497800.33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6300</v>
      </c>
      <c r="E34" s="17" t="n">
        <f aca="false">G34+I34+K34</f>
        <v>136860.8</v>
      </c>
      <c r="F34" s="17"/>
      <c r="G34" s="17"/>
      <c r="H34" s="17"/>
      <c r="I34" s="17"/>
      <c r="J34" s="17" t="n">
        <v>276300</v>
      </c>
      <c r="K34" s="17" t="n">
        <v>136860.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7400</v>
      </c>
      <c r="E35" s="17" t="n">
        <f aca="false">G35+I35+K35</f>
        <v>82456.64</v>
      </c>
      <c r="F35" s="17"/>
      <c r="G35" s="17"/>
      <c r="H35" s="17"/>
      <c r="I35" s="17"/>
      <c r="J35" s="17" t="n">
        <v>117400</v>
      </c>
      <c r="K35" s="17" t="n">
        <v>82456.64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5700</v>
      </c>
      <c r="E37" s="17" t="n">
        <f aca="false">G37+I37+K37</f>
        <v>35670</v>
      </c>
      <c r="F37" s="17"/>
      <c r="G37" s="17"/>
      <c r="H37" s="17"/>
      <c r="I37" s="17"/>
      <c r="J37" s="17" t="n">
        <v>35700</v>
      </c>
      <c r="K37" s="17" t="n">
        <v>3567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1T13:43:15Z</cp:lastPrinted>
  <dcterms:modified xsi:type="dcterms:W3CDTF">2018-10-03T08:17:49Z</dcterms:modified>
  <cp:revision>0</cp:revision>
  <dc:subject/>
  <dc:title/>
</cp:coreProperties>
</file>