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                                              С.Д.Луганцев</t>
  </si>
  <si>
    <t xml:space="preserve">Главный бухгалтер                                    Л.Н.Боханова</t>
  </si>
  <si>
    <t xml:space="preserve">Зав.отделом экономики и финансов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88"/>
    <col collapsed="false" customWidth="true" hidden="false" outlineLevel="0" max="2" min="2" style="2" width="21.43"/>
    <col collapsed="false" customWidth="true" hidden="true" outlineLevel="0" max="3" min="3" style="2" width="13.33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true" hidden="false" outlineLevel="0" max="11" min="10" style="1" width="15.87"/>
    <col collapsed="false" customWidth="false" hidden="false" outlineLevel="0" max="257" min="12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9.6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3.2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6.4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574700</v>
      </c>
      <c r="E11" s="17" t="n">
        <f aca="false">G11+I11+K11</f>
        <v>4379896.78</v>
      </c>
      <c r="F11" s="17"/>
      <c r="G11" s="17"/>
      <c r="H11" s="17" t="n">
        <v>855100</v>
      </c>
      <c r="I11" s="17" t="n">
        <v>855100</v>
      </c>
      <c r="J11" s="17" t="n">
        <v>3719600</v>
      </c>
      <c r="K11" s="17" t="n">
        <v>3524796.78</v>
      </c>
    </row>
    <row r="12" s="20" customFormat="true" ht="13.2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3.2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3.2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3.2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3.2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574700</v>
      </c>
      <c r="E16" s="17" t="n">
        <f aca="false">G16+I16+K16</f>
        <v>4379896.78</v>
      </c>
      <c r="F16" s="17"/>
      <c r="G16" s="17"/>
      <c r="H16" s="17" t="n">
        <v>855100</v>
      </c>
      <c r="I16" s="17" t="n">
        <v>855100</v>
      </c>
      <c r="J16" s="17" t="n">
        <v>3719600</v>
      </c>
      <c r="K16" s="17" t="n">
        <v>3524796.78</v>
      </c>
    </row>
    <row r="17" customFormat="false" ht="13.2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6.4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3.2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3.2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3.2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3.2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3.2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3.2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3.2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445300</v>
      </c>
      <c r="E25" s="17" t="n">
        <f aca="false">G25+I25+K25</f>
        <v>2388389.41</v>
      </c>
      <c r="F25" s="17"/>
      <c r="G25" s="17"/>
      <c r="H25" s="17" t="n">
        <v>2108800</v>
      </c>
      <c r="I25" s="17" t="n">
        <v>2058822</v>
      </c>
      <c r="J25" s="17" t="n">
        <v>336500</v>
      </c>
      <c r="K25" s="17" t="n">
        <v>329567.41</v>
      </c>
    </row>
    <row r="26" s="20" customFormat="true" ht="13.2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3.2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2246500</v>
      </c>
      <c r="E27" s="17" t="n">
        <f aca="false">G27+I27+K27</f>
        <v>2189669.41</v>
      </c>
      <c r="F27" s="17"/>
      <c r="G27" s="17"/>
      <c r="H27" s="17" t="n">
        <v>2079800</v>
      </c>
      <c r="I27" s="17" t="n">
        <v>2029822</v>
      </c>
      <c r="J27" s="17" t="n">
        <v>166700</v>
      </c>
      <c r="K27" s="17" t="n">
        <v>159847.41</v>
      </c>
    </row>
    <row r="28" customFormat="false" ht="13.2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3.2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98800</v>
      </c>
      <c r="E29" s="17" t="n">
        <f aca="false">G29+I29+K29</f>
        <v>198720</v>
      </c>
      <c r="F29" s="17"/>
      <c r="G29" s="17"/>
      <c r="H29" s="17" t="n">
        <v>29000</v>
      </c>
      <c r="I29" s="17" t="n">
        <v>29000</v>
      </c>
      <c r="J29" s="17" t="n">
        <v>169800</v>
      </c>
      <c r="K29" s="17" t="n">
        <v>169720</v>
      </c>
    </row>
    <row r="30" customFormat="false" ht="26.4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21300</v>
      </c>
      <c r="E30" s="17" t="n">
        <f aca="false">G30+I30+K30</f>
        <v>5184622.17</v>
      </c>
      <c r="F30" s="17" t="n">
        <v>192700</v>
      </c>
      <c r="G30" s="17" t="n">
        <v>192700</v>
      </c>
      <c r="H30" s="17" t="n">
        <v>200</v>
      </c>
      <c r="I30" s="17" t="n">
        <v>200</v>
      </c>
      <c r="J30" s="17" t="n">
        <v>5028400</v>
      </c>
      <c r="K30" s="17" t="n">
        <v>4991722.17</v>
      </c>
    </row>
    <row r="31" s="22" customFormat="true" ht="13.2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945591</v>
      </c>
      <c r="E32" s="17" t="n">
        <f aca="false">G32+I32+K32</f>
        <v>3945121.24</v>
      </c>
      <c r="F32" s="17" t="n">
        <v>180591</v>
      </c>
      <c r="G32" s="17" t="n">
        <v>180591</v>
      </c>
      <c r="H32" s="17"/>
      <c r="I32" s="17"/>
      <c r="J32" s="17" t="n">
        <v>3765000</v>
      </c>
      <c r="K32" s="17" t="n">
        <v>3764530.2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51491</v>
      </c>
      <c r="E33" s="17" t="n">
        <f aca="false">G33+I33+K33</f>
        <v>851065.41</v>
      </c>
      <c r="F33" s="17" t="n">
        <v>180591</v>
      </c>
      <c r="G33" s="17" t="n">
        <v>180591</v>
      </c>
      <c r="H33" s="17"/>
      <c r="I33" s="17"/>
      <c r="J33" s="17" t="n">
        <v>670900</v>
      </c>
      <c r="K33" s="17" t="n">
        <v>670474.41</v>
      </c>
    </row>
    <row r="34" customFormat="false" ht="13.2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75100</v>
      </c>
      <c r="E34" s="17" t="n">
        <f aca="false">G34+I34+K34</f>
        <v>275009.6</v>
      </c>
      <c r="F34" s="17"/>
      <c r="G34" s="17"/>
      <c r="H34" s="17"/>
      <c r="I34" s="17"/>
      <c r="J34" s="17" t="n">
        <v>275100</v>
      </c>
      <c r="K34" s="17" t="n">
        <v>275009.6</v>
      </c>
    </row>
    <row r="35" customFormat="false" ht="13.2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17400</v>
      </c>
      <c r="E35" s="17" t="n">
        <f aca="false">G35+I35+K35</f>
        <v>108705.67</v>
      </c>
      <c r="F35" s="17"/>
      <c r="G35" s="17"/>
      <c r="H35" s="17"/>
      <c r="I35" s="17"/>
      <c r="J35" s="17" t="n">
        <v>117400</v>
      </c>
      <c r="K35" s="17" t="n">
        <v>108705.67</v>
      </c>
    </row>
    <row r="36" s="26" customFormat="true" ht="13.2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3.2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35700</v>
      </c>
      <c r="E37" s="17" t="n">
        <f aca="false">G37+I37+K37</f>
        <v>35670</v>
      </c>
      <c r="F37" s="17"/>
      <c r="G37" s="17"/>
      <c r="H37" s="17"/>
      <c r="I37" s="17"/>
      <c r="J37" s="17" t="n">
        <v>35700</v>
      </c>
      <c r="K37" s="17" t="n">
        <v>35670</v>
      </c>
    </row>
    <row r="38" s="26" customFormat="true" ht="39.6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3.2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3.2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s="36" customFormat="true" ht="23.4" hidden="false" customHeight="true" outlineLevel="0" collapsed="false">
      <c r="A46" s="33" t="s">
        <v>70</v>
      </c>
      <c r="B46" s="34"/>
      <c r="C46" s="35"/>
      <c r="D46" s="35"/>
      <c r="E46" s="35"/>
      <c r="F46" s="35"/>
      <c r="G46" s="35"/>
    </row>
    <row r="47" s="36" customFormat="true" ht="23.4" hidden="false" customHeight="true" outlineLevel="0" collapsed="false">
      <c r="A47" s="33" t="s">
        <v>71</v>
      </c>
      <c r="B47" s="34"/>
      <c r="C47" s="33"/>
      <c r="D47" s="33"/>
      <c r="E47" s="33"/>
      <c r="F47" s="33"/>
      <c r="G47" s="33"/>
    </row>
    <row r="48" s="36" customFormat="true" ht="23.4" hidden="false" customHeight="true" outlineLevel="0" collapsed="false">
      <c r="A48" s="37" t="s">
        <v>72</v>
      </c>
      <c r="B48" s="37"/>
      <c r="C48" s="33"/>
      <c r="D48" s="33"/>
      <c r="E48" s="33"/>
      <c r="F48" s="33"/>
      <c r="G48" s="33"/>
    </row>
    <row r="49" s="36" customFormat="true" ht="23.4" hidden="false" customHeight="true" outlineLevel="0" collapsed="false">
      <c r="A49" s="35" t="s">
        <v>73</v>
      </c>
      <c r="B49" s="34"/>
      <c r="C49" s="33"/>
      <c r="D49" s="33"/>
      <c r="E49" s="33"/>
      <c r="F49" s="33"/>
      <c r="G49" s="33"/>
      <c r="H49" s="33"/>
    </row>
  </sheetData>
  <mergeCells count="15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  <mergeCell ref="A48:B48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1-08T12:15:06Z</cp:lastPrinted>
  <dcterms:modified xsi:type="dcterms:W3CDTF">2019-01-08T12:26:44Z</dcterms:modified>
  <cp:revision>0</cp:revision>
  <dc:subject/>
  <dc:title/>
</cp:coreProperties>
</file>