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 1 октября 2021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уганцев С.Д.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78" zoomScaleNormal="78" zoomScalePageLayoutView="100" workbookViewId="0">
      <selection pane="topLeft" activeCell="K24" activeCellId="0" sqref="K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22999500</v>
      </c>
      <c r="E10" s="22" t="n">
        <f aca="false">G10+I10+K10</f>
        <v>15035992.1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22999300</v>
      </c>
      <c r="K10" s="22" t="n">
        <f aca="false">K11</f>
        <v>15035792.1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22999500</v>
      </c>
      <c r="E11" s="22" t="n">
        <f aca="false">G11+I11+K11</f>
        <v>15035992.1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200</v>
      </c>
      <c r="I11" s="22" t="n">
        <f aca="false">I13+I15+I16+I17+I18+I19+I20+I21+I22+I23</f>
        <v>200</v>
      </c>
      <c r="J11" s="22" t="n">
        <f aca="false">J13+J15+J16+J17+J18+J19+J20+J21+J14+J22+J23+J24+J25</f>
        <v>22999300</v>
      </c>
      <c r="K11" s="22" t="n">
        <f aca="false">K13+K15+K16+K17+K18+K19+K20+K21+K22+K14+K23+K24+K25</f>
        <v>15035792.1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837700</v>
      </c>
      <c r="E13" s="22" t="n">
        <f aca="false">G13+I13+K13</f>
        <v>3710145.49</v>
      </c>
      <c r="F13" s="22"/>
      <c r="G13" s="22"/>
      <c r="H13" s="22" t="n">
        <v>200</v>
      </c>
      <c r="I13" s="22" t="n">
        <v>200</v>
      </c>
      <c r="J13" s="22" t="n">
        <v>5837500</v>
      </c>
      <c r="K13" s="22" t="n">
        <v>3709945.49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7000</v>
      </c>
      <c r="E14" s="22" t="n">
        <f aca="false">G14+I14+K14</f>
        <v>14000</v>
      </c>
      <c r="F14" s="22"/>
      <c r="G14" s="22"/>
      <c r="H14" s="22"/>
      <c r="I14" s="22"/>
      <c r="J14" s="22" t="n">
        <v>17000</v>
      </c>
      <c r="K14" s="22" t="n">
        <v>1400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0800</v>
      </c>
      <c r="E15" s="22" t="n">
        <f aca="false">G15+I15+K15</f>
        <v>10332</v>
      </c>
      <c r="F15" s="22"/>
      <c r="G15" s="22"/>
      <c r="H15" s="22"/>
      <c r="I15" s="22"/>
      <c r="J15" s="22" t="n">
        <v>10800</v>
      </c>
      <c r="K15" s="22" t="n">
        <v>10332</v>
      </c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3388400</v>
      </c>
      <c r="E17" s="22" t="n">
        <f aca="false">G17+I17+K17</f>
        <v>8934836.31</v>
      </c>
      <c r="F17" s="22"/>
      <c r="G17" s="22"/>
      <c r="H17" s="22" t="n">
        <v>0</v>
      </c>
      <c r="I17" s="22" t="n">
        <v>0</v>
      </c>
      <c r="J17" s="22" t="n">
        <v>13388400</v>
      </c>
      <c r="K17" s="22" t="n">
        <v>8934836.31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20000</v>
      </c>
      <c r="E18" s="22" t="n">
        <f aca="false">G18+I18+K18</f>
        <v>4500</v>
      </c>
      <c r="F18" s="22"/>
      <c r="G18" s="22"/>
      <c r="H18" s="22"/>
      <c r="I18" s="22"/>
      <c r="J18" s="22" t="n">
        <v>20000</v>
      </c>
      <c r="K18" s="22" t="n">
        <v>450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700</v>
      </c>
      <c r="E19" s="22" t="n">
        <f aca="false">G19+I19+K19</f>
        <v>0</v>
      </c>
      <c r="F19" s="22"/>
      <c r="G19" s="22"/>
      <c r="H19" s="22"/>
      <c r="I19" s="22"/>
      <c r="J19" s="22" t="n">
        <v>17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3523900</v>
      </c>
      <c r="E20" s="22" t="n">
        <f aca="false">G20+I20+K20</f>
        <v>2228509.6</v>
      </c>
      <c r="F20" s="22"/>
      <c r="G20" s="22"/>
      <c r="H20" s="22" t="n">
        <v>0</v>
      </c>
      <c r="I20" s="22" t="n">
        <v>0</v>
      </c>
      <c r="J20" s="22" t="n">
        <v>3523900</v>
      </c>
      <c r="K20" s="22" t="n">
        <v>2228509.6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200000</v>
      </c>
      <c r="E24" s="26" t="n">
        <f aca="false">G24+I24+K24</f>
        <v>133668.7</v>
      </c>
      <c r="F24" s="26"/>
      <c r="G24" s="26"/>
      <c r="H24" s="26" t="n">
        <v>0</v>
      </c>
      <c r="I24" s="26" t="n">
        <v>0</v>
      </c>
      <c r="J24" s="26" t="n">
        <v>200000</v>
      </c>
      <c r="K24" s="26" t="n">
        <v>133668.7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1-09-29T11:59:24Z</cp:lastPrinted>
  <dcterms:modified xsi:type="dcterms:W3CDTF">2021-09-29T12:00:56Z</dcterms:modified>
  <cp:revision>0</cp:revision>
  <dc:subject/>
  <dc:title/>
</cp:coreProperties>
</file>