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K17" activeCellId="0" sqref="K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714900</v>
      </c>
      <c r="E11" s="17" t="n">
        <f aca="false">I11+K11</f>
        <v>3673567.07</v>
      </c>
      <c r="F11" s="17"/>
      <c r="G11" s="17"/>
      <c r="H11" s="17" t="n">
        <v>203300</v>
      </c>
      <c r="I11" s="17" t="n">
        <v>203257</v>
      </c>
      <c r="J11" s="17" t="n">
        <v>3511600</v>
      </c>
      <c r="K11" s="17" t="n">
        <v>3470310.07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714900</v>
      </c>
      <c r="E16" s="17" t="n">
        <f aca="false">G16+I16+K16</f>
        <v>3673567.07</v>
      </c>
      <c r="F16" s="17"/>
      <c r="G16" s="17"/>
      <c r="H16" s="17" t="n">
        <v>203300</v>
      </c>
      <c r="I16" s="17" t="n">
        <v>203257</v>
      </c>
      <c r="J16" s="17" t="n">
        <f aca="false">J11</f>
        <v>3511600</v>
      </c>
      <c r="K16" s="17" t="n">
        <f aca="false">K11</f>
        <v>3470310.07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796563.23</v>
      </c>
      <c r="E25" s="17" t="n">
        <f aca="false">G25+I25+K25</f>
        <v>743870.23</v>
      </c>
      <c r="F25" s="17" t="n">
        <v>23663.23</v>
      </c>
      <c r="G25" s="17" t="n">
        <v>23663.23</v>
      </c>
      <c r="H25" s="17" t="n">
        <v>203300</v>
      </c>
      <c r="I25" s="17" t="n">
        <v>203257</v>
      </c>
      <c r="J25" s="17" t="n">
        <v>569600</v>
      </c>
      <c r="K25" s="17" t="n">
        <v>51695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52000</v>
      </c>
      <c r="E27" s="17" t="n">
        <f aca="false">G27+I27+K27</f>
        <v>0</v>
      </c>
      <c r="F27" s="17"/>
      <c r="G27" s="17"/>
      <c r="H27" s="17"/>
      <c r="I27" s="17"/>
      <c r="J27" s="17" t="n">
        <v>52000</v>
      </c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744563.23</v>
      </c>
      <c r="E29" s="17" t="n">
        <f aca="false">G29+I29+K29</f>
        <v>743870.23</v>
      </c>
      <c r="F29" s="17" t="n">
        <v>23663.23</v>
      </c>
      <c r="G29" s="17" t="n">
        <v>23663.23</v>
      </c>
      <c r="H29" s="17" t="n">
        <v>203300</v>
      </c>
      <c r="I29" s="17" t="n">
        <v>203257</v>
      </c>
      <c r="J29" s="17" t="n">
        <v>517600</v>
      </c>
      <c r="K29" s="17" t="n">
        <v>51695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405500</v>
      </c>
      <c r="E30" s="17" t="n">
        <f aca="false">G30+I30+K30</f>
        <v>6228524.38</v>
      </c>
      <c r="F30" s="17" t="n">
        <v>231100</v>
      </c>
      <c r="G30" s="17" t="n">
        <v>231100</v>
      </c>
      <c r="H30" s="17" t="n">
        <v>200</v>
      </c>
      <c r="I30" s="17" t="n">
        <v>200</v>
      </c>
      <c r="J30" s="17" t="n">
        <v>6174200</v>
      </c>
      <c r="K30" s="17" t="n">
        <v>5997224.38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584026.77</v>
      </c>
      <c r="E32" s="17" t="n">
        <f aca="false">G32+I32+K32</f>
        <v>4558994.67</v>
      </c>
      <c r="F32" s="17" t="n">
        <v>200026.77</v>
      </c>
      <c r="G32" s="17" t="n">
        <v>200026.77</v>
      </c>
      <c r="H32" s="17"/>
      <c r="I32" s="17"/>
      <c r="J32" s="17" t="n">
        <v>4384000</v>
      </c>
      <c r="K32" s="17" t="n">
        <v>4358967.9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110526.77</v>
      </c>
      <c r="E33" s="17" t="n">
        <f aca="false">G33+I33+K33</f>
        <v>1099478.41</v>
      </c>
      <c r="F33" s="17" t="n">
        <v>200026.77</v>
      </c>
      <c r="G33" s="17" t="n">
        <v>200026.77</v>
      </c>
      <c r="H33" s="17"/>
      <c r="I33" s="17"/>
      <c r="J33" s="17" t="n">
        <v>910500</v>
      </c>
      <c r="K33" s="17" t="n">
        <v>899451.64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68900</v>
      </c>
      <c r="E34" s="17" t="n">
        <f aca="false">G34+I34+K34</f>
        <v>267975.8</v>
      </c>
      <c r="F34" s="17"/>
      <c r="G34" s="17"/>
      <c r="H34" s="17"/>
      <c r="I34" s="17"/>
      <c r="J34" s="17" t="n">
        <v>268900</v>
      </c>
      <c r="K34" s="17" t="n">
        <v>267975.8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79100</v>
      </c>
      <c r="E35" s="17" t="n">
        <f aca="false">G35+I35+K35</f>
        <v>52829.19</v>
      </c>
      <c r="F35" s="17"/>
      <c r="G35" s="17"/>
      <c r="H35" s="17"/>
      <c r="I35" s="17"/>
      <c r="J35" s="17" t="n">
        <v>79100</v>
      </c>
      <c r="K35" s="17" t="n">
        <v>52829.19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96863.23</v>
      </c>
      <c r="E37" s="17" t="n">
        <f aca="false">G37+I37+K37</f>
        <v>96783.23</v>
      </c>
      <c r="F37" s="17" t="n">
        <v>23663.23</v>
      </c>
      <c r="G37" s="17" t="n">
        <v>23663.23</v>
      </c>
      <c r="H37" s="17"/>
      <c r="I37" s="17"/>
      <c r="J37" s="17" t="n">
        <v>73200</v>
      </c>
      <c r="K37" s="17" t="n">
        <v>73120</v>
      </c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s="36" customFormat="true" ht="22.8" hidden="false" customHeight="true" outlineLevel="0" collapsed="false">
      <c r="A46" s="33" t="s">
        <v>70</v>
      </c>
      <c r="B46" s="34"/>
      <c r="C46" s="35"/>
      <c r="D46" s="35"/>
      <c r="E46" s="35"/>
      <c r="F46" s="35"/>
      <c r="G46" s="35"/>
    </row>
    <row r="47" s="36" customFormat="true" ht="19.8" hidden="false" customHeight="true" outlineLevel="0" collapsed="false">
      <c r="A47" s="33" t="s">
        <v>71</v>
      </c>
      <c r="B47" s="34"/>
      <c r="C47" s="33"/>
      <c r="D47" s="33"/>
      <c r="E47" s="33"/>
      <c r="F47" s="33"/>
      <c r="G47" s="33"/>
    </row>
    <row r="48" s="36" customFormat="true" ht="36" hidden="false" customHeight="true" outlineLevel="0" collapsed="false">
      <c r="A48" s="33" t="s">
        <v>72</v>
      </c>
      <c r="B48" s="34"/>
      <c r="C48" s="33"/>
      <c r="D48" s="33"/>
      <c r="E48" s="33"/>
      <c r="F48" s="33"/>
      <c r="G48" s="33"/>
    </row>
    <row r="49" s="36" customFormat="true" ht="13.2" hidden="false" customHeight="false" outlineLevel="0" collapsed="false">
      <c r="A49" s="35" t="s">
        <v>73</v>
      </c>
      <c r="B49" s="34"/>
      <c r="C49" s="33"/>
      <c r="D49" s="33"/>
      <c r="E49" s="33"/>
      <c r="F49" s="33"/>
      <c r="G49" s="33"/>
      <c r="H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5T11:24:00Z</cp:lastPrinted>
  <dcterms:modified xsi:type="dcterms:W3CDTF">2021-01-20T11:23:19Z</dcterms:modified>
  <cp:revision>0</cp:revision>
  <dc:subject/>
  <dc:title/>
</cp:coreProperties>
</file>