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С.Д.Луганцев</t>
  </si>
  <si>
    <t xml:space="preserve">Главный бухгалтер                                           Л.Н.Боханова</t>
  </si>
  <si>
    <t xml:space="preserve">Зав.сектором экономики и финансов                   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9" activeCellId="0" sqref="A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9235414.57</v>
      </c>
      <c r="F12" s="20"/>
      <c r="G12" s="20"/>
      <c r="H12" s="20" t="n">
        <v>11922600</v>
      </c>
      <c r="I12" s="20" t="n">
        <v>9235414.5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5785164.95</v>
      </c>
      <c r="F14" s="20"/>
      <c r="G14" s="20"/>
      <c r="H14" s="20" t="n">
        <v>8362500</v>
      </c>
      <c r="I14" s="20" t="n">
        <v>5785164.9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547333.65</v>
      </c>
      <c r="F15" s="20"/>
      <c r="G15" s="20"/>
      <c r="H15" s="20" t="n">
        <v>1660700</v>
      </c>
      <c r="I15" s="20" t="n">
        <v>1547333.65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3457100</v>
      </c>
      <c r="F16" s="20"/>
      <c r="G16" s="20"/>
      <c r="H16" s="20" t="n">
        <v>3457100</v>
      </c>
      <c r="I16" s="20" t="n">
        <v>345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3457100</v>
      </c>
      <c r="F19" s="20"/>
      <c r="G19" s="20"/>
      <c r="H19" s="20" t="n">
        <v>3457100</v>
      </c>
      <c r="I19" s="20" t="n">
        <v>345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3457100</v>
      </c>
      <c r="F21" s="20"/>
      <c r="G21" s="20"/>
      <c r="H21" s="20" t="n">
        <v>3457100</v>
      </c>
      <c r="I21" s="20" t="n">
        <v>345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6850.38</v>
      </c>
      <c r="F30" s="20"/>
      <c r="G30" s="20"/>
      <c r="H30" s="20" t="n">
        <v>103000</v>
      </c>
      <c r="I30" s="20" t="n">
        <v>-6850.38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9235414.57</v>
      </c>
      <c r="F31" s="20"/>
      <c r="G31" s="20"/>
      <c r="H31" s="20" t="n">
        <v>11922600</v>
      </c>
      <c r="I31" s="20" t="n">
        <v>9235414.5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86800</v>
      </c>
      <c r="E33" s="20" t="n">
        <f aca="false">G33+I33</f>
        <v>6518682.2</v>
      </c>
      <c r="F33" s="20"/>
      <c r="G33" s="20"/>
      <c r="H33" s="20" t="n">
        <v>7886800</v>
      </c>
      <c r="I33" s="20" t="n">
        <v>6518682.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84400</v>
      </c>
      <c r="E35" s="20" t="n">
        <f aca="false">G35+I35</f>
        <v>5265559.01</v>
      </c>
      <c r="F35" s="20"/>
      <c r="G35" s="20"/>
      <c r="H35" s="20" t="n">
        <v>6084400</v>
      </c>
      <c r="I35" s="20" t="n">
        <v>5265559.0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2870169.92</v>
      </c>
      <c r="F37" s="20"/>
      <c r="G37" s="20"/>
      <c r="H37" s="20" t="n">
        <v>3295000</v>
      </c>
      <c r="I37" s="20" t="n">
        <v>2870169.9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9400</v>
      </c>
      <c r="E38" s="20" t="n">
        <f aca="false">G38+I38</f>
        <v>2395389.09</v>
      </c>
      <c r="F38" s="20"/>
      <c r="G38" s="20"/>
      <c r="H38" s="20" t="n">
        <v>2789400</v>
      </c>
      <c r="I38" s="20" t="n">
        <v>2395389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3800</v>
      </c>
      <c r="E40" s="20" t="n">
        <f aca="false">G40+I40</f>
        <v>709741.97</v>
      </c>
      <c r="F40" s="20"/>
      <c r="G40" s="20"/>
      <c r="H40" s="20" t="n">
        <v>1043800</v>
      </c>
      <c r="I40" s="20" t="n">
        <v>709741.9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6300</v>
      </c>
      <c r="E41" s="20" t="n">
        <f aca="false">G41+I41</f>
        <v>484527.12</v>
      </c>
      <c r="F41" s="20"/>
      <c r="G41" s="20"/>
      <c r="H41" s="20" t="n">
        <v>486300</v>
      </c>
      <c r="I41" s="20" t="n">
        <v>484527.1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9300</v>
      </c>
      <c r="E42" s="20" t="n">
        <f aca="false">G42+I42</f>
        <v>59768.72</v>
      </c>
      <c r="F42" s="20"/>
      <c r="G42" s="20"/>
      <c r="H42" s="20" t="n">
        <v>69300</v>
      </c>
      <c r="I42" s="20" t="n">
        <v>59768.7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17736.11</v>
      </c>
      <c r="F43" s="20"/>
      <c r="G43" s="20"/>
      <c r="H43" s="20" t="n">
        <v>19200</v>
      </c>
      <c r="I43" s="20" t="n">
        <v>17736.1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130000</v>
      </c>
      <c r="F48" s="20"/>
      <c r="G48" s="20"/>
      <c r="H48" s="20" t="n">
        <v>251500</v>
      </c>
      <c r="I48" s="20" t="n">
        <v>1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130000</v>
      </c>
      <c r="F49" s="20"/>
      <c r="G49" s="20"/>
      <c r="H49" s="20" t="n">
        <v>193900</v>
      </c>
      <c r="I49" s="20" t="n">
        <v>1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12800</v>
      </c>
      <c r="E50" s="20" t="n">
        <f aca="false">G50+I50</f>
        <v>353612.5</v>
      </c>
      <c r="F50" s="20"/>
      <c r="G50" s="20"/>
      <c r="H50" s="20" t="n">
        <v>412800</v>
      </c>
      <c r="I50" s="20" t="n">
        <v>35361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0500</v>
      </c>
      <c r="E65" s="20" t="n">
        <f aca="false">G65+I65</f>
        <v>110480</v>
      </c>
      <c r="F65" s="20"/>
      <c r="G65" s="20"/>
      <c r="H65" s="20" t="n">
        <v>110500</v>
      </c>
      <c r="I65" s="20" t="n">
        <v>110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0500</v>
      </c>
      <c r="E69" s="20" t="n">
        <f aca="false">G69+I69</f>
        <v>110480</v>
      </c>
      <c r="F69" s="20"/>
      <c r="G69" s="20"/>
      <c r="H69" s="20" t="n">
        <v>110500</v>
      </c>
      <c r="I69" s="20" t="n">
        <v>110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1019616.1</v>
      </c>
      <c r="F75" s="20"/>
      <c r="G75" s="20"/>
      <c r="H75" s="20" t="n">
        <v>1763700</v>
      </c>
      <c r="I75" s="20" t="n">
        <v>1019616.1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849616.1</v>
      </c>
      <c r="F82" s="20"/>
      <c r="G82" s="20"/>
      <c r="H82" s="20" t="n">
        <v>1593700</v>
      </c>
      <c r="I82" s="20" t="n">
        <v>849616.1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35000</v>
      </c>
      <c r="E88" s="20" t="n">
        <f aca="false">G88+I88</f>
        <v>1586636.27</v>
      </c>
      <c r="F88" s="20"/>
      <c r="G88" s="20"/>
      <c r="H88" s="20" t="n">
        <v>2135000</v>
      </c>
      <c r="I88" s="20" t="n">
        <v>1586636.2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000</v>
      </c>
      <c r="E90" s="20" t="n">
        <f aca="false">G90+I90</f>
        <v>30160</v>
      </c>
      <c r="F90" s="20"/>
      <c r="G90" s="20"/>
      <c r="H90" s="20" t="n">
        <v>470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000</v>
      </c>
      <c r="E92" s="20" t="n">
        <f aca="false">G92+I92</f>
        <v>15433.46</v>
      </c>
      <c r="F92" s="20"/>
      <c r="G92" s="20"/>
      <c r="H92" s="20" t="n">
        <v>65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16722</v>
      </c>
      <c r="F94" s="20"/>
      <c r="G94" s="20"/>
      <c r="H94" s="20" t="n">
        <v>25400</v>
      </c>
      <c r="I94" s="20" t="n">
        <v>1672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5018</v>
      </c>
      <c r="F95" s="20"/>
      <c r="G95" s="20"/>
      <c r="H95" s="20" t="n">
        <v>7300</v>
      </c>
      <c r="I95" s="20" t="n">
        <v>501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320713</v>
      </c>
      <c r="F96" s="20"/>
      <c r="G96" s="20"/>
      <c r="H96" s="20" t="n">
        <v>333700</v>
      </c>
      <c r="I96" s="20" t="n">
        <v>320713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402564.34</v>
      </c>
      <c r="F97" s="20"/>
      <c r="G97" s="20"/>
      <c r="H97" s="20" t="n">
        <v>402600</v>
      </c>
      <c r="I97" s="20" t="n">
        <v>402564.3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59879.48</v>
      </c>
      <c r="F99" s="20"/>
      <c r="G99" s="20"/>
      <c r="H99" s="20" t="n">
        <v>217300</v>
      </c>
      <c r="I99" s="20" t="n">
        <v>159879.4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141600</v>
      </c>
      <c r="F107" s="20"/>
      <c r="G107" s="20"/>
      <c r="H107" s="20" t="n">
        <v>141600</v>
      </c>
      <c r="I107" s="20" t="n">
        <v>1416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2400</v>
      </c>
      <c r="E108" s="20" t="n">
        <f aca="false">G108+I108</f>
        <v>499563.99</v>
      </c>
      <c r="F108" s="20"/>
      <c r="G108" s="20"/>
      <c r="H108" s="20" t="n">
        <v>902400</v>
      </c>
      <c r="I108" s="20" t="n">
        <v>499563.9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6800</v>
      </c>
      <c r="E109" s="20" t="n">
        <f aca="false">G109+I109</f>
        <v>80496.96</v>
      </c>
      <c r="F109" s="20"/>
      <c r="G109" s="20"/>
      <c r="H109" s="20" t="n">
        <v>246800</v>
      </c>
      <c r="I109" s="20" t="n">
        <v>80496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3113167.28</v>
      </c>
      <c r="F110" s="20"/>
      <c r="G110" s="20"/>
      <c r="H110" s="20" t="n">
        <v>3769500</v>
      </c>
      <c r="I110" s="20" t="n">
        <v>3113167.2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2500</v>
      </c>
      <c r="E113" s="20" t="n">
        <f aca="false">G113+I113</f>
        <v>3663870.6</v>
      </c>
      <c r="F113" s="20"/>
      <c r="G113" s="20"/>
      <c r="H113" s="20" t="n">
        <v>4392500</v>
      </c>
      <c r="I113" s="20" t="n">
        <v>3663870.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2870169.92</v>
      </c>
      <c r="F115" s="20"/>
      <c r="G115" s="20"/>
      <c r="H115" s="20" t="n">
        <v>3295000</v>
      </c>
      <c r="I115" s="20" t="n">
        <v>2870169.9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549430.53</v>
      </c>
      <c r="F116" s="20"/>
      <c r="G116" s="20"/>
      <c r="H116" s="20" t="n">
        <v>623300</v>
      </c>
      <c r="I116" s="20" t="n">
        <v>549430.5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59879.48</v>
      </c>
      <c r="F117" s="20"/>
      <c r="G117" s="20"/>
      <c r="H117" s="20" t="n">
        <v>217300</v>
      </c>
      <c r="I117" s="20" t="n">
        <v>159879.4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10961.75</v>
      </c>
      <c r="F118" s="20"/>
      <c r="G118" s="20"/>
      <c r="H118" s="20" t="n">
        <v>46000</v>
      </c>
      <c r="I118" s="20" t="n">
        <v>10961.7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3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1-01T10:07:52Z</dcterms:modified>
  <cp:revision>0</cp:revision>
  <dc:subject/>
  <dc:title/>
</cp:coreProperties>
</file>