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С.Д.Луганцев</t>
  </si>
  <si>
    <t xml:space="preserve">Главный бухгалтер                                  Л.Н.Боханова</t>
  </si>
  <si>
    <t xml:space="preserve">Зав.сектором экономики и финансов            Н.Ф.Паськова</t>
  </si>
  <si>
    <t xml:space="preserve">исполнитель  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H37" activeCellId="0" sqref="H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598700</v>
      </c>
      <c r="E11" s="17" t="n">
        <f aca="false">G11+I11+K11</f>
        <v>4597623.81</v>
      </c>
      <c r="F11" s="17"/>
      <c r="G11" s="17"/>
      <c r="H11" s="17" t="n">
        <v>601500</v>
      </c>
      <c r="I11" s="17" t="n">
        <v>601500</v>
      </c>
      <c r="J11" s="17" t="n">
        <v>3997200</v>
      </c>
      <c r="K11" s="17" t="n">
        <v>3996123.81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598700</v>
      </c>
      <c r="E16" s="17" t="n">
        <f aca="false">G16+I16+K16</f>
        <v>4597623.81</v>
      </c>
      <c r="F16" s="17"/>
      <c r="G16" s="17"/>
      <c r="H16" s="17" t="n">
        <v>601500</v>
      </c>
      <c r="I16" s="17" t="n">
        <v>601500</v>
      </c>
      <c r="J16" s="17" t="n">
        <v>3997200</v>
      </c>
      <c r="K16" s="17" t="n">
        <v>3996123.81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49200</v>
      </c>
      <c r="E25" s="17" t="n">
        <f aca="false">G25+I25+K25</f>
        <v>248965</v>
      </c>
      <c r="F25" s="17" t="n">
        <v>3400</v>
      </c>
      <c r="G25" s="17" t="n">
        <v>3400</v>
      </c>
      <c r="H25" s="17"/>
      <c r="I25" s="17"/>
      <c r="J25" s="17" t="n">
        <v>245800</v>
      </c>
      <c r="K25" s="17" t="n">
        <v>245565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49200</v>
      </c>
      <c r="E29" s="17" t="n">
        <f aca="false">G29+I29+K29</f>
        <v>248965</v>
      </c>
      <c r="F29" s="17" t="n">
        <v>3400</v>
      </c>
      <c r="G29" s="17" t="n">
        <v>3400</v>
      </c>
      <c r="H29" s="17"/>
      <c r="I29" s="17"/>
      <c r="J29" s="17" t="n">
        <v>245800</v>
      </c>
      <c r="K29" s="17" t="n">
        <v>245565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60300</v>
      </c>
      <c r="E30" s="17" t="n">
        <f aca="false">G30+I30+K30</f>
        <v>5020358.63</v>
      </c>
      <c r="F30" s="17" t="n">
        <v>174800</v>
      </c>
      <c r="G30" s="17" t="n">
        <v>174800</v>
      </c>
      <c r="H30" s="17" t="n">
        <v>200</v>
      </c>
      <c r="I30" s="17" t="n">
        <v>200</v>
      </c>
      <c r="J30" s="17" t="n">
        <v>4985300</v>
      </c>
      <c r="K30" s="17" t="n">
        <v>4845358.63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29270</v>
      </c>
      <c r="E32" s="17" t="n">
        <f aca="false">G32+I32+K32</f>
        <v>3828110.03</v>
      </c>
      <c r="F32" s="17" t="n">
        <v>160670</v>
      </c>
      <c r="G32" s="17" t="n">
        <v>160670</v>
      </c>
      <c r="H32" s="17"/>
      <c r="I32" s="17"/>
      <c r="J32" s="17" t="n">
        <v>3768600</v>
      </c>
      <c r="K32" s="17" t="n">
        <v>3667440.0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03970</v>
      </c>
      <c r="E33" s="17" t="n">
        <f aca="false">G33+I33+K33</f>
        <v>795567.07</v>
      </c>
      <c r="F33" s="17" t="n">
        <v>160670</v>
      </c>
      <c r="G33" s="17" t="n">
        <v>160670</v>
      </c>
      <c r="H33" s="17"/>
      <c r="I33" s="17"/>
      <c r="J33" s="17" t="n">
        <v>643300</v>
      </c>
      <c r="K33" s="17" t="n">
        <v>634897.07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7400</v>
      </c>
      <c r="E34" s="17" t="n">
        <f aca="false">G34+I34+K34</f>
        <v>212177.48</v>
      </c>
      <c r="F34" s="17"/>
      <c r="G34" s="17"/>
      <c r="H34" s="17"/>
      <c r="I34" s="17"/>
      <c r="J34" s="17" t="n">
        <v>217400</v>
      </c>
      <c r="K34" s="17" t="n">
        <v>212177.48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1400</v>
      </c>
      <c r="E35" s="17" t="n">
        <f aca="false">G35+I35+K35</f>
        <v>11034.32</v>
      </c>
      <c r="F35" s="17"/>
      <c r="G35" s="17"/>
      <c r="H35" s="17"/>
      <c r="I35" s="17"/>
      <c r="J35" s="17" t="n">
        <v>21400</v>
      </c>
      <c r="K35" s="17" t="n">
        <v>11034.32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5700</v>
      </c>
      <c r="E37" s="17" t="n">
        <f aca="false">G37+I37+K37</f>
        <v>45565</v>
      </c>
      <c r="F37" s="17" t="n">
        <v>3400</v>
      </c>
      <c r="G37" s="17" t="n">
        <v>3400</v>
      </c>
      <c r="H37" s="17"/>
      <c r="I37" s="17"/>
      <c r="J37" s="17" t="n">
        <v>42300</v>
      </c>
      <c r="K37" s="17" t="n">
        <v>42165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2" hidden="tru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9.6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2" hidden="tru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24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19.2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19.2" hidden="false" customHeight="true" outlineLevel="0" collapsed="false">
      <c r="A48" s="37" t="s">
        <v>72</v>
      </c>
      <c r="B48" s="37"/>
      <c r="C48" s="33"/>
      <c r="D48" s="33"/>
      <c r="E48" s="33"/>
      <c r="F48" s="33"/>
      <c r="G48" s="33"/>
    </row>
    <row r="49" s="36" customFormat="true" ht="23.4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</sheetData>
  <mergeCells count="15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A48:B4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1-18T05:19:05Z</cp:lastPrinted>
  <dcterms:modified xsi:type="dcterms:W3CDTF">2017-01-18T05:19:12Z</dcterms:modified>
  <cp:revision>0</cp:revision>
  <dc:subject/>
  <dc:title/>
</cp:coreProperties>
</file>