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                                            </t>
  </si>
  <si>
    <t xml:space="preserve">С.Д.Луганцев</t>
  </si>
  <si>
    <t xml:space="preserve">Главный бухгалтер</t>
  </si>
  <si>
    <t xml:space="preserve">Л.Н.Боханова</t>
  </si>
  <si>
    <t xml:space="preserve">Заведующий сектором экономики и финансов</t>
  </si>
  <si>
    <t xml:space="preserve">А.В.Симоненко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26" activeCellId="0" sqref="D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24600</v>
      </c>
      <c r="E11" s="17" t="n">
        <f aca="false">G11+I11+K11</f>
        <v>2432802.83</v>
      </c>
      <c r="F11" s="17"/>
      <c r="G11" s="17"/>
      <c r="H11" s="17" t="n">
        <v>218000</v>
      </c>
      <c r="I11" s="17" t="n">
        <v>203257</v>
      </c>
      <c r="J11" s="17" t="n">
        <v>3506600</v>
      </c>
      <c r="K11" s="17" t="n">
        <v>2229545.83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24600</v>
      </c>
      <c r="E16" s="17" t="n">
        <f aca="false">G16+I16+K16</f>
        <v>2432802.83</v>
      </c>
      <c r="F16" s="17"/>
      <c r="G16" s="17"/>
      <c r="H16" s="17" t="n">
        <v>218000</v>
      </c>
      <c r="I16" s="17" t="n">
        <v>203257</v>
      </c>
      <c r="J16" s="17" t="n">
        <v>3506600</v>
      </c>
      <c r="K16" s="17" t="n">
        <v>2229545.83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83900</v>
      </c>
      <c r="E25" s="17" t="n">
        <f aca="false">G25+I25+K25</f>
        <v>338507</v>
      </c>
      <c r="F25" s="17" t="n">
        <v>3000</v>
      </c>
      <c r="G25" s="17"/>
      <c r="H25" s="17" t="n">
        <f aca="false">H29</f>
        <v>218000</v>
      </c>
      <c r="I25" s="17" t="n">
        <f aca="false">I29</f>
        <v>203257</v>
      </c>
      <c r="J25" s="17" t="n">
        <v>162900</v>
      </c>
      <c r="K25" s="17" t="n">
        <v>13525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83900</v>
      </c>
      <c r="E29" s="17" t="n">
        <f aca="false">G29+I29+K29</f>
        <v>338507</v>
      </c>
      <c r="F29" s="17" t="n">
        <v>3000</v>
      </c>
      <c r="G29" s="17"/>
      <c r="H29" s="17" t="n">
        <v>218000</v>
      </c>
      <c r="I29" s="17" t="n">
        <v>203257</v>
      </c>
      <c r="J29" s="17" t="n">
        <f aca="false">J25</f>
        <v>162900</v>
      </c>
      <c r="K29" s="17" t="n">
        <f aca="false">K25</f>
        <v>13525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307900</v>
      </c>
      <c r="E30" s="17" t="n">
        <f aca="false">G30+I30+K30</f>
        <v>4224200.18</v>
      </c>
      <c r="F30" s="17" t="n">
        <v>231100</v>
      </c>
      <c r="G30" s="17" t="n">
        <v>118160.46</v>
      </c>
      <c r="H30" s="17" t="n">
        <v>200</v>
      </c>
      <c r="I30" s="17" t="n">
        <v>200</v>
      </c>
      <c r="J30" s="17" t="n">
        <v>6076600</v>
      </c>
      <c r="K30" s="17" t="n">
        <v>4105839.72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509900</v>
      </c>
      <c r="E32" s="17" t="n">
        <f aca="false">G32+I32+K32</f>
        <v>3054832.84</v>
      </c>
      <c r="F32" s="17" t="n">
        <v>220700</v>
      </c>
      <c r="G32" s="17" t="n">
        <v>118160.46</v>
      </c>
      <c r="H32" s="17"/>
      <c r="I32" s="17"/>
      <c r="J32" s="17" t="n">
        <v>4289200</v>
      </c>
      <c r="K32" s="17" t="n">
        <v>2936672.3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147500</v>
      </c>
      <c r="E33" s="17" t="n">
        <f aca="false">G33+I33+K33</f>
        <v>696336.78</v>
      </c>
      <c r="F33" s="17" t="n">
        <v>220700</v>
      </c>
      <c r="G33" s="17" t="n">
        <v>118160.46</v>
      </c>
      <c r="H33" s="17"/>
      <c r="I33" s="17"/>
      <c r="J33" s="17" t="n">
        <v>926800</v>
      </c>
      <c r="K33" s="17" t="n">
        <v>578176.32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86900</v>
      </c>
      <c r="E34" s="17" t="n">
        <f aca="false">G34+I34+K34</f>
        <v>134301</v>
      </c>
      <c r="F34" s="17"/>
      <c r="G34" s="17"/>
      <c r="H34" s="17"/>
      <c r="I34" s="17"/>
      <c r="J34" s="17" t="n">
        <v>286900</v>
      </c>
      <c r="K34" s="17" t="n">
        <v>134301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04100</v>
      </c>
      <c r="E35" s="17" t="n">
        <f aca="false">G35+I35+K35</f>
        <v>29221.77</v>
      </c>
      <c r="F35" s="17"/>
      <c r="G35" s="17"/>
      <c r="H35" s="17"/>
      <c r="I35" s="17"/>
      <c r="J35" s="17" t="n">
        <v>104100</v>
      </c>
      <c r="K35" s="17" t="n">
        <v>29221.77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6200</v>
      </c>
      <c r="E37" s="17" t="n">
        <f aca="false">G37+I37+K37</f>
        <v>73120</v>
      </c>
      <c r="F37" s="17" t="n">
        <v>3000</v>
      </c>
      <c r="G37" s="17"/>
      <c r="H37" s="17"/>
      <c r="I37" s="17"/>
      <c r="J37" s="17" t="n">
        <v>73200</v>
      </c>
      <c r="K37" s="17" t="n">
        <v>7312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13.2" hidden="false" customHeight="false" outlineLevel="0" collapsed="false">
      <c r="A46" s="33" t="s">
        <v>70</v>
      </c>
      <c r="B46" s="34" t="s">
        <v>71</v>
      </c>
      <c r="C46" s="35"/>
      <c r="D46" s="35"/>
      <c r="E46" s="35"/>
      <c r="F46" s="35"/>
      <c r="G46" s="35"/>
    </row>
    <row r="47" s="36" customFormat="true" ht="13.2" hidden="false" customHeight="false" outlineLevel="0" collapsed="false">
      <c r="A47" s="33" t="s">
        <v>72</v>
      </c>
      <c r="B47" s="34" t="s">
        <v>73</v>
      </c>
      <c r="C47" s="33"/>
      <c r="D47" s="33"/>
      <c r="E47" s="33"/>
      <c r="F47" s="33"/>
      <c r="G47" s="33"/>
    </row>
    <row r="48" s="36" customFormat="true" ht="13.2" hidden="false" customHeight="false" outlineLevel="0" collapsed="false">
      <c r="A48" s="33" t="s">
        <v>74</v>
      </c>
      <c r="B48" s="34" t="s">
        <v>75</v>
      </c>
      <c r="C48" s="33"/>
      <c r="D48" s="33"/>
      <c r="E48" s="33"/>
      <c r="F48" s="33"/>
      <c r="G48" s="33"/>
    </row>
    <row r="49" s="36" customFormat="true" ht="13.2" hidden="false" customHeight="false" outlineLevel="0" collapsed="false">
      <c r="A49" s="35" t="s">
        <v>76</v>
      </c>
      <c r="B49" s="34"/>
      <c r="C49" s="33"/>
      <c r="D49" s="33"/>
      <c r="E49" s="33"/>
      <c r="F49" s="33"/>
      <c r="G49" s="33"/>
      <c r="H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19T06:03:03Z</cp:lastPrinted>
  <dcterms:modified xsi:type="dcterms:W3CDTF">2020-10-19T06:03:05Z</dcterms:modified>
  <cp:revision>0</cp:revision>
  <dc:subject/>
  <dc:title/>
</cp:coreProperties>
</file>