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С.Д.Луганцев</t>
  </si>
  <si>
    <t xml:space="preserve">Главный бухгалтер                                   Л.Н.Боханова</t>
  </si>
  <si>
    <t xml:space="preserve">Зав.сектором экономики и финансов                      Н.Ф.Паськова</t>
  </si>
  <si>
    <t xml:space="preserve">исполнительЛ.Н.Боханова телефон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IV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39300</v>
      </c>
      <c r="E11" s="17" t="n">
        <f aca="false">G11+I11+K11</f>
        <v>2274225</v>
      </c>
      <c r="F11" s="17"/>
      <c r="G11" s="17"/>
      <c r="H11" s="17" t="n">
        <v>560900</v>
      </c>
      <c r="I11" s="17" t="n">
        <v>560900</v>
      </c>
      <c r="J11" s="17" t="n">
        <v>3178400</v>
      </c>
      <c r="K11" s="17" t="n">
        <v>1713325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39300</v>
      </c>
      <c r="E16" s="17" t="n">
        <f aca="false">G16+I16+K16</f>
        <v>2274225</v>
      </c>
      <c r="F16" s="17"/>
      <c r="G16" s="17"/>
      <c r="H16" s="17" t="n">
        <v>560900</v>
      </c>
      <c r="I16" s="17" t="n">
        <v>560900</v>
      </c>
      <c r="J16" s="17" t="n">
        <v>3178400</v>
      </c>
      <c r="K16" s="17" t="n">
        <v>1713325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462000</v>
      </c>
      <c r="E30" s="17" t="n">
        <f aca="false">G30+I30+K30</f>
        <v>3191656.34</v>
      </c>
      <c r="F30" s="17" t="n">
        <v>173300</v>
      </c>
      <c r="G30" s="17" t="n">
        <v>107743.51</v>
      </c>
      <c r="H30" s="17" t="n">
        <v>200</v>
      </c>
      <c r="I30" s="17" t="n">
        <v>200</v>
      </c>
      <c r="J30" s="17" t="n">
        <v>4288500</v>
      </c>
      <c r="K30" s="17" t="n">
        <v>3083712.8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27800</v>
      </c>
      <c r="E32" s="17" t="n">
        <f aca="false">G32+I32+K32</f>
        <v>2606974.31</v>
      </c>
      <c r="F32" s="17" t="n">
        <v>170400</v>
      </c>
      <c r="G32" s="17" t="n">
        <v>107743.51</v>
      </c>
      <c r="H32" s="17"/>
      <c r="I32" s="17"/>
      <c r="J32" s="17" t="n">
        <v>3257400</v>
      </c>
      <c r="K32" s="17" t="n">
        <v>2499230.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25200</v>
      </c>
      <c r="E33" s="17" t="n">
        <f aca="false">G33+I33+K33</f>
        <v>607939.64</v>
      </c>
      <c r="F33" s="17" t="n">
        <v>170400</v>
      </c>
      <c r="G33" s="17" t="n">
        <v>107743.51</v>
      </c>
      <c r="H33" s="17"/>
      <c r="I33" s="17"/>
      <c r="J33" s="17" t="n">
        <v>654800</v>
      </c>
      <c r="K33" s="17" t="n">
        <v>500196.13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6800</v>
      </c>
      <c r="E34" s="17" t="n">
        <f aca="false">G34+I34+K34</f>
        <v>149217</v>
      </c>
      <c r="F34" s="17"/>
      <c r="G34" s="17"/>
      <c r="H34" s="17"/>
      <c r="I34" s="17"/>
      <c r="J34" s="17" t="n">
        <v>196800</v>
      </c>
      <c r="K34" s="17" t="n">
        <v>149217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0300</v>
      </c>
      <c r="E35" s="17" t="n">
        <f aca="false">G35+I35+K35</f>
        <v>10962.65</v>
      </c>
      <c r="F35" s="17"/>
      <c r="G35" s="17"/>
      <c r="H35" s="17"/>
      <c r="I35" s="17"/>
      <c r="J35" s="17" t="n">
        <v>40300</v>
      </c>
      <c r="K35" s="17" t="n">
        <v>10962.65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9.8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19.8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19.8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19.8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  <row r="50" customFormat="false" ht="20.4" hidden="false" customHeight="true" outlineLevel="0" collapsed="false">
      <c r="C50" s="37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10-02T06:44:37Z</cp:lastPrinted>
  <dcterms:modified xsi:type="dcterms:W3CDTF">2017-10-02T07:20:31Z</dcterms:modified>
  <cp:revision>0</cp:revision>
  <dc:subject/>
  <dc:title/>
</cp:coreProperties>
</file>