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С.Д.Луганцев</t>
  </si>
  <si>
    <t xml:space="preserve">Главный бухгалтер                               Л.Н.Боханова</t>
  </si>
  <si>
    <t xml:space="preserve">Руководитель бюджетного подразделения                          Н.Ф.Паськова</t>
  </si>
  <si>
    <t xml:space="preserve">исполнитель   Л.Н.Боханова телефон 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03" activeCellId="0" sqref="A1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16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784900</v>
      </c>
      <c r="E12" s="20" t="n">
        <f aca="false">G12+I12</f>
        <v>8425621.2</v>
      </c>
      <c r="F12" s="20"/>
      <c r="G12" s="20"/>
      <c r="H12" s="20" t="n">
        <v>11784900</v>
      </c>
      <c r="I12" s="20" t="n">
        <v>8425621.2</v>
      </c>
    </row>
    <row r="13" s="21" customFormat="true" ht="13.2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8092400</v>
      </c>
      <c r="E14" s="20" t="n">
        <f aca="false">G14+I14</f>
        <v>5224278</v>
      </c>
      <c r="F14" s="20"/>
      <c r="G14" s="20"/>
      <c r="H14" s="20" t="n">
        <v>8092400</v>
      </c>
      <c r="I14" s="20" t="n">
        <v>5224278</v>
      </c>
    </row>
    <row r="15" s="21" customFormat="true" ht="13.2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6200</v>
      </c>
      <c r="E15" s="20" t="n">
        <f aca="false">G15+I15</f>
        <v>3356200</v>
      </c>
      <c r="F15" s="20"/>
      <c r="G15" s="20"/>
      <c r="H15" s="20" t="n">
        <v>3356200</v>
      </c>
      <c r="I15" s="20" t="n">
        <v>3356200</v>
      </c>
    </row>
    <row r="16" s="21" customFormat="true" ht="13.2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3.2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6200</v>
      </c>
      <c r="E17" s="20" t="n">
        <f aca="false">G17+I17</f>
        <v>3356200</v>
      </c>
      <c r="F17" s="20"/>
      <c r="G17" s="20"/>
      <c r="H17" s="20" t="n">
        <v>3356200</v>
      </c>
      <c r="I17" s="20" t="n">
        <v>3356200</v>
      </c>
    </row>
    <row r="18" s="21" customFormat="true" ht="13.2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6.4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9.6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-154900</v>
      </c>
      <c r="E21" s="20" t="n">
        <f aca="false">G21+I21</f>
        <v>-154856.8</v>
      </c>
      <c r="F21" s="20"/>
      <c r="G21" s="20"/>
      <c r="H21" s="20" t="n">
        <v>-154900</v>
      </c>
      <c r="I21" s="20" t="n">
        <v>-154856.8</v>
      </c>
    </row>
    <row r="22" s="21" customFormat="true" ht="13.2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3.2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3.2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91200</v>
      </c>
      <c r="E24" s="20" t="n">
        <f aca="false">G24+I24</f>
        <v>0</v>
      </c>
      <c r="F24" s="20"/>
      <c r="G24" s="20"/>
      <c r="H24" s="20" t="n">
        <v>491200</v>
      </c>
      <c r="I24" s="20"/>
    </row>
    <row r="25" s="21" customFormat="true" ht="13.2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784900</v>
      </c>
      <c r="E25" s="20" t="n">
        <f aca="false">G25+I25</f>
        <v>8156025.53</v>
      </c>
      <c r="F25" s="20"/>
      <c r="G25" s="20"/>
      <c r="H25" s="20" t="n">
        <v>11784900</v>
      </c>
      <c r="I25" s="20" t="n">
        <v>8156025.53</v>
      </c>
    </row>
    <row r="26" s="21" customFormat="true" ht="13.2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.6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877200</v>
      </c>
      <c r="E27" s="20" t="n">
        <f aca="false">G27+I27</f>
        <v>6287252.09</v>
      </c>
      <c r="F27" s="20"/>
      <c r="G27" s="20"/>
      <c r="H27" s="20" t="n">
        <v>8877200</v>
      </c>
      <c r="I27" s="20" t="n">
        <v>6287252.09</v>
      </c>
    </row>
    <row r="28" s="42" customFormat="true" ht="13.8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419400</v>
      </c>
      <c r="E29" s="20" t="n">
        <f aca="false">G29+I29</f>
        <v>4713868.71</v>
      </c>
      <c r="F29" s="20"/>
      <c r="G29" s="20"/>
      <c r="H29" s="20" t="n">
        <v>6419400</v>
      </c>
      <c r="I29" s="20" t="n">
        <v>4713868.71</v>
      </c>
    </row>
    <row r="30" s="21" customFormat="true" ht="13.2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056900</v>
      </c>
      <c r="E31" s="20" t="n">
        <f aca="false">G31+I31</f>
        <v>2244910.22</v>
      </c>
      <c r="F31" s="20"/>
      <c r="G31" s="20"/>
      <c r="H31" s="20" t="n">
        <v>3056900</v>
      </c>
      <c r="I31" s="20" t="n">
        <v>2244910.22</v>
      </c>
    </row>
    <row r="32" s="21" customFormat="true" ht="13.2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362500</v>
      </c>
      <c r="E32" s="20" t="n">
        <f aca="false">G32+I32</f>
        <v>2468958.49</v>
      </c>
      <c r="F32" s="20"/>
      <c r="G32" s="20"/>
      <c r="H32" s="20" t="n">
        <v>3362500</v>
      </c>
      <c r="I32" s="20" t="n">
        <v>2468958.49</v>
      </c>
    </row>
    <row r="33" s="21" customFormat="true" ht="13.2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3.2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358000</v>
      </c>
      <c r="E34" s="20" t="n">
        <f aca="false">G34+I34</f>
        <v>904698.55</v>
      </c>
      <c r="F34" s="20"/>
      <c r="G34" s="20"/>
      <c r="H34" s="20" t="n">
        <v>1358000</v>
      </c>
      <c r="I34" s="20" t="n">
        <v>904698.55</v>
      </c>
    </row>
    <row r="35" s="21" customFormat="true" ht="13.2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89000</v>
      </c>
      <c r="E35" s="20" t="n">
        <f aca="false">G35+I35</f>
        <v>610865.8</v>
      </c>
      <c r="F35" s="20"/>
      <c r="G35" s="20"/>
      <c r="H35" s="20" t="n">
        <v>889000</v>
      </c>
      <c r="I35" s="20" t="n">
        <v>610865.8</v>
      </c>
    </row>
    <row r="36" s="21" customFormat="true" ht="13.2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57600</v>
      </c>
      <c r="E36" s="20" t="n">
        <f aca="false">G36+I36</f>
        <v>32605.1</v>
      </c>
      <c r="F36" s="20"/>
      <c r="G36" s="20"/>
      <c r="H36" s="20" t="n">
        <v>57600</v>
      </c>
      <c r="I36" s="20" t="n">
        <v>32605.1</v>
      </c>
    </row>
    <row r="37" s="21" customFormat="true" ht="13.2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8600</v>
      </c>
      <c r="E37" s="20" t="n">
        <f aca="false">G37+I37</f>
        <v>13459.9</v>
      </c>
      <c r="F37" s="20"/>
      <c r="G37" s="20"/>
      <c r="H37" s="20" t="n">
        <v>18600</v>
      </c>
      <c r="I37" s="20" t="n">
        <v>13459.9</v>
      </c>
    </row>
    <row r="38" s="21" customFormat="true" ht="13.2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3.2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629800</v>
      </c>
      <c r="E42" s="20" t="n">
        <f aca="false">G42+I42</f>
        <v>370459</v>
      </c>
      <c r="F42" s="20"/>
      <c r="G42" s="20"/>
      <c r="H42" s="20" t="n">
        <v>629800</v>
      </c>
      <c r="I42" s="20" t="n">
        <v>370459</v>
      </c>
    </row>
    <row r="43" s="21" customFormat="true" ht="13.2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568900</v>
      </c>
      <c r="E43" s="20" t="n">
        <f aca="false">G43+I43</f>
        <v>370459</v>
      </c>
      <c r="F43" s="20"/>
      <c r="G43" s="20"/>
      <c r="H43" s="20" t="n">
        <v>568900</v>
      </c>
      <c r="I43" s="20" t="n">
        <v>370459</v>
      </c>
    </row>
    <row r="44" s="21" customFormat="true" ht="13.2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398100</v>
      </c>
      <c r="E44" s="20" t="n">
        <f aca="false">G44+I44</f>
        <v>251370.73</v>
      </c>
      <c r="F44" s="20"/>
      <c r="G44" s="20"/>
      <c r="H44" s="20" t="n">
        <v>398100</v>
      </c>
      <c r="I44" s="20" t="n">
        <v>251370.73</v>
      </c>
    </row>
    <row r="45" s="21" customFormat="true" ht="13.2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4300</v>
      </c>
      <c r="E46" s="20" t="n">
        <f aca="false">G46+I46</f>
        <v>14250</v>
      </c>
      <c r="F46" s="20"/>
      <c r="G46" s="20"/>
      <c r="H46" s="20" t="n">
        <v>14300</v>
      </c>
      <c r="I46" s="20" t="n">
        <v>14250</v>
      </c>
    </row>
    <row r="47" s="21" customFormat="true" ht="13.2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8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3.2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3.2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3.2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.6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429100</v>
      </c>
      <c r="E59" s="20" t="n">
        <f aca="false">G59+I59</f>
        <v>338779.95</v>
      </c>
      <c r="F59" s="20"/>
      <c r="G59" s="20"/>
      <c r="H59" s="20" t="n">
        <v>429100</v>
      </c>
      <c r="I59" s="20" t="n">
        <v>338779.95</v>
      </c>
    </row>
    <row r="60" s="53" customFormat="true" ht="13.8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29100</v>
      </c>
      <c r="E63" s="20" t="n">
        <f aca="false">G63+I63</f>
        <v>338779.95</v>
      </c>
      <c r="F63" s="20"/>
      <c r="G63" s="20"/>
      <c r="H63" s="20" t="n">
        <v>429100</v>
      </c>
      <c r="I63" s="20" t="n">
        <v>338779.95</v>
      </c>
    </row>
    <row r="64" s="21" customFormat="true" ht="13.2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9200</v>
      </c>
      <c r="E64" s="20" t="n">
        <f aca="false">G64+I64</f>
        <v>19120</v>
      </c>
      <c r="F64" s="20"/>
      <c r="G64" s="20"/>
      <c r="H64" s="20" t="n">
        <v>19200</v>
      </c>
      <c r="I64" s="20" t="n">
        <v>19120</v>
      </c>
    </row>
    <row r="65" s="21" customFormat="true" ht="13.2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3.2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1.4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2478600</v>
      </c>
      <c r="E69" s="20" t="n">
        <f aca="false">G69+I69</f>
        <v>1529993.49</v>
      </c>
      <c r="F69" s="20"/>
      <c r="G69" s="20"/>
      <c r="H69" s="20" t="n">
        <v>2478600</v>
      </c>
      <c r="I69" s="20" t="n">
        <v>1529993.49</v>
      </c>
    </row>
    <row r="70" s="53" customFormat="true" ht="13.8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8100</v>
      </c>
      <c r="E71" s="20" t="n">
        <f aca="false">G71+I71</f>
        <v>28100</v>
      </c>
      <c r="F71" s="20"/>
      <c r="G71" s="20"/>
      <c r="H71" s="20" t="n">
        <v>28100</v>
      </c>
      <c r="I71" s="20" t="n">
        <v>28100</v>
      </c>
    </row>
    <row r="72" s="21" customFormat="true" ht="13.2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2500</v>
      </c>
      <c r="E72" s="20" t="n">
        <f aca="false">G72+I72</f>
        <v>2500</v>
      </c>
      <c r="F72" s="20"/>
      <c r="G72" s="20"/>
      <c r="H72" s="20" t="n">
        <v>2500</v>
      </c>
      <c r="I72" s="20" t="n">
        <v>2500</v>
      </c>
    </row>
    <row r="73" s="21" customFormat="true" ht="13.2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355800</v>
      </c>
      <c r="E73" s="20" t="n">
        <f aca="false">G73+I73</f>
        <v>15433.46</v>
      </c>
      <c r="F73" s="20"/>
      <c r="G73" s="20"/>
      <c r="H73" s="20" t="n">
        <v>355800</v>
      </c>
      <c r="I73" s="20" t="n">
        <v>15433.46</v>
      </c>
    </row>
    <row r="74" s="21" customFormat="true" ht="13.2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3.2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307000</v>
      </c>
      <c r="E75" s="20" t="n">
        <f aca="false">G75+I75</f>
        <v>30309.5</v>
      </c>
      <c r="F75" s="20"/>
      <c r="G75" s="20"/>
      <c r="H75" s="20" t="n">
        <v>307000</v>
      </c>
      <c r="I75" s="20" t="n">
        <v>30309.5</v>
      </c>
    </row>
    <row r="76" s="21" customFormat="true" ht="13.2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5000</v>
      </c>
      <c r="E76" s="20" t="n">
        <f aca="false">G76+I76</f>
        <v>2131.64</v>
      </c>
      <c r="F76" s="20"/>
      <c r="G76" s="20"/>
      <c r="H76" s="20" t="n">
        <v>5000</v>
      </c>
      <c r="I76" s="20" t="n">
        <v>2131.64</v>
      </c>
    </row>
    <row r="77" s="21" customFormat="true" ht="13.2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95200</v>
      </c>
      <c r="E81" s="20" t="n">
        <f aca="false">G81+I81</f>
        <v>142723</v>
      </c>
      <c r="F81" s="20"/>
      <c r="G81" s="20"/>
      <c r="H81" s="20" t="n">
        <v>195200</v>
      </c>
      <c r="I81" s="20" t="n">
        <v>142723</v>
      </c>
    </row>
    <row r="82" s="21" customFormat="true" ht="13.2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600</v>
      </c>
      <c r="E82" s="20" t="n">
        <f aca="false">G82+I82</f>
        <v>450</v>
      </c>
      <c r="F82" s="20"/>
      <c r="G82" s="20"/>
      <c r="H82" s="20" t="n">
        <v>600</v>
      </c>
      <c r="I82" s="20" t="n">
        <v>450</v>
      </c>
    </row>
    <row r="83" s="21" customFormat="true" ht="26.4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3.2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2.8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68300</v>
      </c>
      <c r="E88" s="20" t="n">
        <f aca="false">G88+I88</f>
        <v>126225</v>
      </c>
      <c r="F88" s="20"/>
      <c r="G88" s="20"/>
      <c r="H88" s="20" t="n">
        <v>168300</v>
      </c>
      <c r="I88" s="20" t="n">
        <v>126225</v>
      </c>
    </row>
    <row r="89" s="21" customFormat="true" ht="13.2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419200</v>
      </c>
      <c r="E89" s="20" t="n">
        <f aca="false">G89+I89</f>
        <v>1185070.89</v>
      </c>
      <c r="F89" s="20"/>
      <c r="G89" s="20"/>
      <c r="H89" s="20" t="n">
        <v>1419200</v>
      </c>
      <c r="I89" s="20" t="n">
        <v>1185070.89</v>
      </c>
    </row>
    <row r="90" s="21" customFormat="true" ht="13.2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47800</v>
      </c>
      <c r="E90" s="20" t="n">
        <f aca="false">G90+I90</f>
        <v>279101.37</v>
      </c>
      <c r="F90" s="20"/>
      <c r="G90" s="20"/>
      <c r="H90" s="20" t="n">
        <v>347800</v>
      </c>
      <c r="I90" s="20" t="n">
        <v>279101.37</v>
      </c>
    </row>
    <row r="91" s="21" customFormat="true" ht="66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5209100</v>
      </c>
      <c r="E91" s="20" t="n">
        <f aca="false">G91+I91</f>
        <v>3764914.56</v>
      </c>
      <c r="F91" s="20"/>
      <c r="G91" s="20"/>
      <c r="H91" s="20" t="n">
        <v>5209100</v>
      </c>
      <c r="I91" s="20" t="n">
        <v>3764914.56</v>
      </c>
    </row>
    <row r="92" s="21" customFormat="true" ht="13.2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69595.67</v>
      </c>
      <c r="F92" s="20"/>
      <c r="G92" s="20"/>
      <c r="H92" s="20"/>
      <c r="I92" s="20" t="n">
        <v>269595.67</v>
      </c>
    </row>
    <row r="93" s="55" customFormat="true" ht="27.6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3.2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6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3.2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3.2" hidden="false" customHeight="false" outlineLevel="0" collapsed="false">
      <c r="A100" s="1" t="s">
        <v>178</v>
      </c>
    </row>
    <row r="101" customFormat="false" ht="13.2" hidden="false" customHeight="false" outlineLevel="0" collapsed="false">
      <c r="A101" s="1" t="s">
        <v>179</v>
      </c>
    </row>
    <row r="102" customFormat="false" ht="13.2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10-01T12:10:24Z</cp:lastPrinted>
  <dcterms:modified xsi:type="dcterms:W3CDTF">2013-10-01T12:11:41Z</dcterms:modified>
  <cp:revision>0</cp:revision>
  <dc:subject/>
  <dc:title/>
</cp:coreProperties>
</file>