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С.Д.Луганцев</t>
  </si>
  <si>
    <t xml:space="preserve">Главный бухгалтер                                       Л.Н.Боханова    </t>
  </si>
  <si>
    <t xml:space="preserve">Зав.сектором экономики и финансов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7493691.62</v>
      </c>
      <c r="F12" s="20"/>
      <c r="G12" s="20"/>
      <c r="H12" s="20" t="n">
        <v>11922600</v>
      </c>
      <c r="I12" s="20" t="n">
        <v>7493691.6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4165882.65</v>
      </c>
      <c r="F14" s="20"/>
      <c r="G14" s="20"/>
      <c r="H14" s="20" t="n">
        <v>8362500</v>
      </c>
      <c r="I14" s="20" t="n">
        <v>4165882.6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192082.09</v>
      </c>
      <c r="F15" s="20"/>
      <c r="G15" s="20"/>
      <c r="H15" s="20" t="n">
        <v>1660700</v>
      </c>
      <c r="I15" s="20" t="n">
        <v>1192082.09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3457100</v>
      </c>
      <c r="F16" s="20"/>
      <c r="G16" s="20"/>
      <c r="H16" s="20" t="n">
        <v>3457100</v>
      </c>
      <c r="I16" s="20" t="n">
        <v>345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3457100</v>
      </c>
      <c r="F19" s="20"/>
      <c r="G19" s="20"/>
      <c r="H19" s="20" t="n">
        <v>3457100</v>
      </c>
      <c r="I19" s="20" t="n">
        <v>345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3457100</v>
      </c>
      <c r="F21" s="20"/>
      <c r="G21" s="20"/>
      <c r="H21" s="20" t="n">
        <v>3457100</v>
      </c>
      <c r="I21" s="20" t="n">
        <v>345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129291.03</v>
      </c>
      <c r="F30" s="20"/>
      <c r="G30" s="20"/>
      <c r="H30" s="20" t="n">
        <v>103000</v>
      </c>
      <c r="I30" s="20" t="n">
        <v>-129291.03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7493691.62</v>
      </c>
      <c r="F31" s="20"/>
      <c r="G31" s="20"/>
      <c r="H31" s="20" t="n">
        <v>11922600</v>
      </c>
      <c r="I31" s="20" t="n">
        <v>7493691.6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7900</v>
      </c>
      <c r="E33" s="20" t="n">
        <f aca="false">G33+I33</f>
        <v>5380460</v>
      </c>
      <c r="F33" s="20"/>
      <c r="G33" s="20"/>
      <c r="H33" s="20" t="n">
        <v>7857900</v>
      </c>
      <c r="I33" s="20" t="n">
        <v>5380460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55700</v>
      </c>
      <c r="E35" s="20" t="n">
        <f aca="false">G35+I35</f>
        <v>4356673.09</v>
      </c>
      <c r="F35" s="20"/>
      <c r="G35" s="20"/>
      <c r="H35" s="20" t="n">
        <v>6055700</v>
      </c>
      <c r="I35" s="20" t="n">
        <v>4356673.0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2318313.34</v>
      </c>
      <c r="F37" s="20"/>
      <c r="G37" s="20"/>
      <c r="H37" s="20" t="n">
        <v>3295000</v>
      </c>
      <c r="I37" s="20" t="n">
        <v>2318313.3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60700</v>
      </c>
      <c r="E38" s="20" t="n">
        <f aca="false">G38+I38</f>
        <v>2038359.75</v>
      </c>
      <c r="F38" s="20"/>
      <c r="G38" s="20"/>
      <c r="H38" s="20" t="n">
        <v>2760700</v>
      </c>
      <c r="I38" s="20" t="n">
        <v>2038359.7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3800</v>
      </c>
      <c r="E40" s="20" t="n">
        <f aca="false">G40+I40</f>
        <v>678184.57</v>
      </c>
      <c r="F40" s="20"/>
      <c r="G40" s="20"/>
      <c r="H40" s="20" t="n">
        <v>1043800</v>
      </c>
      <c r="I40" s="20" t="n">
        <v>678184.5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100</v>
      </c>
      <c r="E42" s="20" t="n">
        <f aca="false">G42+I42</f>
        <v>48349.84</v>
      </c>
      <c r="F42" s="20"/>
      <c r="G42" s="20"/>
      <c r="H42" s="20" t="n">
        <v>74100</v>
      </c>
      <c r="I42" s="20" t="n">
        <v>48349.8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4468.92</v>
      </c>
      <c r="F43" s="20"/>
      <c r="G43" s="20"/>
      <c r="H43" s="20" t="n">
        <v>19200</v>
      </c>
      <c r="I43" s="20" t="n">
        <v>14468.9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07800</v>
      </c>
      <c r="E50" s="20" t="n">
        <f aca="false">G50+I50</f>
        <v>267252.5</v>
      </c>
      <c r="F50" s="20"/>
      <c r="G50" s="20"/>
      <c r="H50" s="20" t="n">
        <v>407800</v>
      </c>
      <c r="I50" s="20" t="n">
        <v>26725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5500</v>
      </c>
      <c r="E65" s="20" t="n">
        <f aca="false">G65+I65</f>
        <v>85480</v>
      </c>
      <c r="F65" s="20"/>
      <c r="G65" s="20"/>
      <c r="H65" s="20" t="n">
        <v>85500</v>
      </c>
      <c r="I65" s="20" t="n">
        <v>85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5500</v>
      </c>
      <c r="E69" s="20" t="n">
        <f aca="false">G69+I69</f>
        <v>85480</v>
      </c>
      <c r="F69" s="20"/>
      <c r="G69" s="20"/>
      <c r="H69" s="20" t="n">
        <v>85500</v>
      </c>
      <c r="I69" s="20" t="n">
        <v>85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775087.32</v>
      </c>
      <c r="F75" s="20"/>
      <c r="G75" s="20"/>
      <c r="H75" s="20" t="n">
        <v>1763700</v>
      </c>
      <c r="I75" s="20" t="n">
        <v>775087.32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605087.32</v>
      </c>
      <c r="F82" s="20"/>
      <c r="G82" s="20"/>
      <c r="H82" s="20" t="n">
        <v>1593700</v>
      </c>
      <c r="I82" s="20" t="n">
        <v>605087.32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88900</v>
      </c>
      <c r="E88" s="20" t="n">
        <f aca="false">G88+I88</f>
        <v>1252664.3</v>
      </c>
      <c r="F88" s="20"/>
      <c r="G88" s="20"/>
      <c r="H88" s="20" t="n">
        <v>2188900</v>
      </c>
      <c r="I88" s="20" t="n">
        <v>1252664.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15433.46</v>
      </c>
      <c r="F92" s="20"/>
      <c r="G92" s="20"/>
      <c r="H92" s="20" t="n">
        <v>120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15479</v>
      </c>
      <c r="F94" s="20"/>
      <c r="G94" s="20"/>
      <c r="H94" s="20" t="n">
        <v>25400</v>
      </c>
      <c r="I94" s="20" t="n">
        <v>1547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3775</v>
      </c>
      <c r="F95" s="20"/>
      <c r="G95" s="20"/>
      <c r="H95" s="20" t="n">
        <v>7300</v>
      </c>
      <c r="I95" s="20" t="n">
        <v>377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333700</v>
      </c>
      <c r="F96" s="20"/>
      <c r="G96" s="20"/>
      <c r="H96" s="20" t="n">
        <v>333700</v>
      </c>
      <c r="I96" s="20" t="n">
        <v>333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72600</v>
      </c>
      <c r="E97" s="20" t="n">
        <f aca="false">G97+I97</f>
        <v>242609.38</v>
      </c>
      <c r="F97" s="20"/>
      <c r="G97" s="20"/>
      <c r="H97" s="20" t="n">
        <v>372600</v>
      </c>
      <c r="I97" s="20" t="n">
        <v>242609.38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07581.48</v>
      </c>
      <c r="F99" s="20"/>
      <c r="G99" s="20"/>
      <c r="H99" s="20" t="n">
        <v>217300</v>
      </c>
      <c r="I99" s="20" t="n">
        <v>107581.4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70800</v>
      </c>
      <c r="F107" s="20"/>
      <c r="G107" s="20"/>
      <c r="H107" s="20" t="n">
        <v>141600</v>
      </c>
      <c r="I107" s="20" t="n">
        <v>708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31300</v>
      </c>
      <c r="E108" s="20" t="n">
        <f aca="false">G108+I108</f>
        <v>436900.98</v>
      </c>
      <c r="F108" s="20"/>
      <c r="G108" s="20"/>
      <c r="H108" s="20" t="n">
        <v>931300</v>
      </c>
      <c r="I108" s="20" t="n">
        <v>436900.9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5500</v>
      </c>
      <c r="E109" s="20" t="n">
        <f aca="false">G109+I109</f>
        <v>80496.96</v>
      </c>
      <c r="F109" s="20"/>
      <c r="G109" s="20"/>
      <c r="H109" s="20" t="n">
        <v>275500</v>
      </c>
      <c r="I109" s="20" t="n">
        <v>80496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2651627.75</v>
      </c>
      <c r="F110" s="20"/>
      <c r="G110" s="20"/>
      <c r="H110" s="20" t="n">
        <v>3769500</v>
      </c>
      <c r="I110" s="20" t="n">
        <v>2651627.7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2500</v>
      </c>
      <c r="E113" s="20" t="n">
        <f aca="false">G113+I113</f>
        <v>2911076.79</v>
      </c>
      <c r="F113" s="20"/>
      <c r="G113" s="20"/>
      <c r="H113" s="20" t="n">
        <v>4392500</v>
      </c>
      <c r="I113" s="20" t="n">
        <v>2911076.7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2318313.34</v>
      </c>
      <c r="F115" s="20"/>
      <c r="G115" s="20"/>
      <c r="H115" s="20" t="n">
        <v>3295000</v>
      </c>
      <c r="I115" s="20" t="n">
        <v>2318313.3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452530.22</v>
      </c>
      <c r="F116" s="20"/>
      <c r="G116" s="20"/>
      <c r="H116" s="20" t="n">
        <v>623300</v>
      </c>
      <c r="I116" s="20" t="n">
        <v>452530.2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07581.48</v>
      </c>
      <c r="F117" s="20"/>
      <c r="G117" s="20"/>
      <c r="H117" s="20" t="n">
        <v>217300</v>
      </c>
      <c r="I117" s="20" t="n">
        <v>107581.4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2492.22</v>
      </c>
      <c r="F118" s="20"/>
      <c r="G118" s="20"/>
      <c r="H118" s="20" t="n">
        <v>46000</v>
      </c>
      <c r="I118" s="20" t="n">
        <v>2492.2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7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2.8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9-01T07:16:34Z</cp:lastPrinted>
  <dcterms:modified xsi:type="dcterms:W3CDTF">2016-09-01T07:16:41Z</dcterms:modified>
  <cp:revision>0</cp:revision>
  <dc:subject/>
  <dc:title/>
</cp:coreProperties>
</file>