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3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1" activeCellId="0" sqref="A1:K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88"/>
    <col collapsed="false" customWidth="true" hidden="false" outlineLevel="0" max="2" min="2" style="2" width="21.43"/>
    <col collapsed="false" customWidth="true" hidden="true" outlineLevel="0" max="3" min="3" style="2" width="13.33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true" hidden="false" outlineLevel="0" max="11" min="10" style="1" width="15.87"/>
    <col collapsed="false" customWidth="false" hidden="false" outlineLevel="0" max="257" min="12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9.6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3.2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6.4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5624800</v>
      </c>
      <c r="E11" s="17" t="n">
        <f aca="false">G11+I11+K11</f>
        <v>2812400</v>
      </c>
      <c r="F11" s="17"/>
      <c r="G11" s="17"/>
      <c r="H11" s="17"/>
      <c r="I11" s="17"/>
      <c r="J11" s="17" t="n">
        <v>5624800</v>
      </c>
      <c r="K11" s="17" t="n">
        <v>2812400</v>
      </c>
    </row>
    <row r="12" s="20" customFormat="true" ht="13.2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3.2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3.2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3.2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3.2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5624800</v>
      </c>
      <c r="E16" s="17" t="n">
        <f aca="false">G16+I16+K16</f>
        <v>2812400</v>
      </c>
      <c r="F16" s="17"/>
      <c r="G16" s="17"/>
      <c r="H16" s="17"/>
      <c r="I16" s="17"/>
      <c r="J16" s="17" t="n">
        <v>5624800</v>
      </c>
      <c r="K16" s="17" t="n">
        <v>2812400</v>
      </c>
    </row>
    <row r="17" customFormat="false" ht="13.2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6.4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3.2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3.2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3.2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3.2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3.2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3.2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3.2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4301500</v>
      </c>
      <c r="E25" s="17" t="n">
        <f aca="false">G25+I25+K25</f>
        <v>54100</v>
      </c>
      <c r="F25" s="17"/>
      <c r="G25" s="17"/>
      <c r="H25" s="17" t="n">
        <v>3834400</v>
      </c>
      <c r="I25" s="17"/>
      <c r="J25" s="17" t="n">
        <v>467100</v>
      </c>
      <c r="K25" s="17" t="n">
        <v>54100</v>
      </c>
    </row>
    <row r="26" s="20" customFormat="true" ht="13.2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3.2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3.2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3.2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4301500</v>
      </c>
      <c r="E29" s="17" t="n">
        <f aca="false">G29+I29+K29</f>
        <v>54100</v>
      </c>
      <c r="F29" s="17"/>
      <c r="G29" s="17"/>
      <c r="H29" s="17" t="n">
        <v>3834400</v>
      </c>
      <c r="I29" s="17"/>
      <c r="J29" s="17" t="n">
        <v>467100</v>
      </c>
      <c r="K29" s="17" t="n">
        <v>54100</v>
      </c>
    </row>
    <row r="30" customFormat="false" ht="26.4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10131200</v>
      </c>
      <c r="E30" s="17" t="n">
        <f aca="false">G30+I30+K30</f>
        <v>3568042.8</v>
      </c>
      <c r="F30" s="17" t="n">
        <v>294000</v>
      </c>
      <c r="G30" s="17" t="n">
        <v>112572.9</v>
      </c>
      <c r="H30" s="17" t="n">
        <v>200</v>
      </c>
      <c r="I30" s="17" t="n">
        <v>200</v>
      </c>
      <c r="J30" s="17" t="n">
        <v>9837000</v>
      </c>
      <c r="K30" s="17" t="n">
        <v>3455269.9</v>
      </c>
    </row>
    <row r="31" s="22" customFormat="true" ht="13.2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7766600</v>
      </c>
      <c r="E32" s="17" t="n">
        <f aca="false">G32+I32+K32</f>
        <v>3011357.45</v>
      </c>
      <c r="F32" s="17" t="n">
        <v>270500</v>
      </c>
      <c r="G32" s="17" t="n">
        <v>112572.9</v>
      </c>
      <c r="H32" s="17"/>
      <c r="I32" s="17"/>
      <c r="J32" s="17" t="n">
        <v>7496100</v>
      </c>
      <c r="K32" s="17" t="n">
        <v>2898784.55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699700</v>
      </c>
      <c r="E33" s="17" t="n">
        <f aca="false">G33+I33+K33</f>
        <v>696964.47</v>
      </c>
      <c r="F33" s="17" t="n">
        <v>270500</v>
      </c>
      <c r="G33" s="17" t="n">
        <v>112572.9</v>
      </c>
      <c r="H33" s="17"/>
      <c r="I33" s="17"/>
      <c r="J33" s="17" t="n">
        <v>1429200</v>
      </c>
      <c r="K33" s="17" t="n">
        <v>584391.57</v>
      </c>
    </row>
    <row r="34" customFormat="false" ht="13.2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395700</v>
      </c>
      <c r="E34" s="17" t="n">
        <f aca="false">G34+I34+K34</f>
        <v>97592.4</v>
      </c>
      <c r="F34" s="17"/>
      <c r="G34" s="17"/>
      <c r="H34" s="17"/>
      <c r="I34" s="17"/>
      <c r="J34" s="17" t="n">
        <v>395700</v>
      </c>
      <c r="K34" s="17" t="n">
        <v>97592.4</v>
      </c>
    </row>
    <row r="35" customFormat="false" ht="13.2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62400</v>
      </c>
      <c r="E35" s="17" t="n">
        <f aca="false">G35+I35+K35</f>
        <v>49974.16</v>
      </c>
      <c r="F35" s="17"/>
      <c r="G35" s="17"/>
      <c r="H35" s="17"/>
      <c r="I35" s="17"/>
      <c r="J35" s="17" t="n">
        <v>162400</v>
      </c>
      <c r="K35" s="17" t="n">
        <v>49974.16</v>
      </c>
    </row>
    <row r="36" s="26" customFormat="true" ht="13.2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3.2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100000</v>
      </c>
      <c r="E37" s="17" t="n">
        <f aca="false">G37+I37+K37</f>
        <v>0</v>
      </c>
      <c r="F37" s="17"/>
      <c r="G37" s="17"/>
      <c r="H37" s="17"/>
      <c r="I37" s="17"/>
      <c r="J37" s="17" t="n">
        <v>100000</v>
      </c>
      <c r="K37" s="17"/>
    </row>
    <row r="38" s="26" customFormat="true" ht="39.6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3.2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3.2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3.2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3.2" hidden="false" customHeight="false" outlineLevel="0" collapsed="false">
      <c r="A47" s="1" t="s">
        <v>71</v>
      </c>
    </row>
    <row r="48" customFormat="false" ht="13.2" hidden="false" customHeight="false" outlineLevel="0" collapsed="false">
      <c r="A48" s="1" t="s">
        <v>72</v>
      </c>
    </row>
    <row r="49" customFormat="false" ht="13.2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_buh</cp:lastModifiedBy>
  <cp:lastPrinted>2015-02-25T11:24:00Z</cp:lastPrinted>
  <dcterms:modified xsi:type="dcterms:W3CDTF">2023-07-03T07:05:17Z</dcterms:modified>
  <cp:revision>0</cp:revision>
  <dc:subject/>
  <dc:title/>
</cp:coreProperties>
</file>