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3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Донченко Л.К</t>
  </si>
  <si>
    <t xml:space="preserve">Главный бухгалтер</t>
  </si>
  <si>
    <t xml:space="preserve">Боханова Л.Н</t>
  </si>
  <si>
    <t xml:space="preserve">Руководитель бюджетного подразделения</t>
  </si>
  <si>
    <t xml:space="preserve">Симоненко А.В</t>
  </si>
  <si>
    <t xml:space="preserve">исполнитель Боханова Л.Н телефон8(86385)587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44" activePane="bottomRight" state="frozen"/>
      <selection pane="topLeft" activeCell="A1" activeCellId="0" sqref="A1"/>
      <selection pane="topRight" activeCell="D1" activeCellId="0" sqref="D1"/>
      <selection pane="bottomLeft" activeCell="A44" activeCellId="0" sqref="A44"/>
      <selection pane="bottomRight" activeCell="A54" activeCellId="0" sqref="A5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080900</v>
      </c>
      <c r="E11" s="17" t="n">
        <f aca="false">G11+I11+K11</f>
        <v>4078229.16</v>
      </c>
      <c r="F11" s="17"/>
      <c r="G11" s="17"/>
      <c r="H11" s="17"/>
      <c r="I11" s="17"/>
      <c r="J11" s="17" t="n">
        <v>4080900</v>
      </c>
      <c r="K11" s="17" t="n">
        <v>4078229.16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080900</v>
      </c>
      <c r="E16" s="17" t="n">
        <f aca="false">G16+I16+K16</f>
        <v>4078229.16</v>
      </c>
      <c r="F16" s="17"/>
      <c r="G16" s="17"/>
      <c r="H16" s="17"/>
      <c r="I16" s="17"/>
      <c r="J16" s="17" t="n">
        <v>4080900</v>
      </c>
      <c r="K16" s="17" t="n">
        <v>4078229.16</v>
      </c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76632.52</v>
      </c>
      <c r="E25" s="17" t="n">
        <f aca="false">G25+I25+K25</f>
        <v>176232.52</v>
      </c>
      <c r="F25" s="17" t="n">
        <v>31532.52</v>
      </c>
      <c r="G25" s="17" t="n">
        <v>31532.52</v>
      </c>
      <c r="H25" s="17"/>
      <c r="I25" s="17"/>
      <c r="J25" s="17" t="n">
        <v>145100</v>
      </c>
      <c r="K25" s="17" t="n">
        <v>144700</v>
      </c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76632.52</v>
      </c>
      <c r="E29" s="17" t="n">
        <f aca="false">G29+I29+K29</f>
        <v>176232.52</v>
      </c>
      <c r="F29" s="17" t="n">
        <v>31532.52</v>
      </c>
      <c r="G29" s="17" t="n">
        <v>31532.52</v>
      </c>
      <c r="H29" s="17"/>
      <c r="I29" s="17"/>
      <c r="J29" s="17" t="n">
        <v>145100</v>
      </c>
      <c r="K29" s="17" t="n">
        <v>144700</v>
      </c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8222815.02</v>
      </c>
      <c r="E30" s="17" t="n">
        <f aca="false">G30+I30+K30</f>
        <v>7863333.4</v>
      </c>
      <c r="F30" s="17" t="n">
        <v>255400</v>
      </c>
      <c r="G30" s="17" t="n">
        <v>255400</v>
      </c>
      <c r="H30" s="17" t="n">
        <v>200</v>
      </c>
      <c r="I30" s="17" t="n">
        <v>200</v>
      </c>
      <c r="J30" s="17" t="n">
        <v>7967215.02</v>
      </c>
      <c r="K30" s="17" t="n">
        <v>7607733.4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6489567.48</v>
      </c>
      <c r="E32" s="17" t="n">
        <f aca="false">G32+I32+K32</f>
        <v>6239784.35</v>
      </c>
      <c r="F32" s="17" t="n">
        <v>219167.48</v>
      </c>
      <c r="G32" s="17" t="n">
        <v>219167.48</v>
      </c>
      <c r="H32" s="17"/>
      <c r="I32" s="17"/>
      <c r="J32" s="17" t="n">
        <v>6270400</v>
      </c>
      <c r="K32" s="17" t="n">
        <v>6020616.87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623267.48</v>
      </c>
      <c r="E33" s="17" t="n">
        <f aca="false">G33+I33+K33</f>
        <v>1416326.32</v>
      </c>
      <c r="F33" s="17" t="n">
        <v>219167.48</v>
      </c>
      <c r="G33" s="17" t="n">
        <v>219167.48</v>
      </c>
      <c r="H33" s="17"/>
      <c r="I33" s="17"/>
      <c r="J33" s="17" t="n">
        <v>1404100</v>
      </c>
      <c r="K33" s="17" t="n">
        <v>1197158.84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452100</v>
      </c>
      <c r="E34" s="17" t="n">
        <f aca="false">G34+I34+K34</f>
        <v>451257.9</v>
      </c>
      <c r="F34" s="17"/>
      <c r="G34" s="17"/>
      <c r="H34" s="17"/>
      <c r="I34" s="17"/>
      <c r="J34" s="17" t="n">
        <v>452100</v>
      </c>
      <c r="K34" s="17" t="n">
        <v>451257.9</v>
      </c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31000</v>
      </c>
      <c r="E35" s="17" t="n">
        <f aca="false">G35+I35+K35</f>
        <v>74948.7</v>
      </c>
      <c r="F35" s="17"/>
      <c r="G35" s="17"/>
      <c r="H35" s="17"/>
      <c r="I35" s="17"/>
      <c r="J35" s="17" t="n">
        <v>131000</v>
      </c>
      <c r="K35" s="17" t="n">
        <v>74948.7</v>
      </c>
    </row>
    <row r="36" s="26" customFormat="true" ht="13.2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3.2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72232.52</v>
      </c>
      <c r="E37" s="17" t="n">
        <f aca="false">G37+I37+K37</f>
        <v>71922.52</v>
      </c>
      <c r="F37" s="17" t="n">
        <v>31532.52</v>
      </c>
      <c r="G37" s="17" t="n">
        <v>31532.52</v>
      </c>
      <c r="H37" s="17"/>
      <c r="I37" s="17"/>
      <c r="J37" s="17" t="n">
        <v>40700</v>
      </c>
      <c r="K37" s="17" t="n">
        <v>40390</v>
      </c>
    </row>
    <row r="38" s="26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3.2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3.2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3.2" hidden="false" customHeight="false" outlineLevel="0" collapsed="false">
      <c r="A46" s="1" t="s">
        <v>70</v>
      </c>
      <c r="D46" s="32" t="s">
        <v>71</v>
      </c>
      <c r="E46" s="32"/>
      <c r="F46" s="32"/>
      <c r="G46" s="32"/>
      <c r="H46" s="32"/>
      <c r="I46" s="32"/>
      <c r="J46" s="32"/>
      <c r="K46" s="32"/>
    </row>
    <row r="47" customFormat="false" ht="13.2" hidden="false" customHeight="false" outlineLevel="0" collapsed="false">
      <c r="A47" s="1" t="s">
        <v>72</v>
      </c>
      <c r="D47" s="1" t="s">
        <v>73</v>
      </c>
    </row>
    <row r="48" customFormat="false" ht="13.2" hidden="false" customHeight="false" outlineLevel="0" collapsed="false">
      <c r="A48" s="1" t="s">
        <v>74</v>
      </c>
      <c r="D48" s="1" t="s">
        <v>75</v>
      </c>
    </row>
    <row r="49" customFormat="false" ht="13.2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_buh</cp:lastModifiedBy>
  <cp:lastPrinted>2015-02-25T11:24:00Z</cp:lastPrinted>
  <dcterms:modified xsi:type="dcterms:W3CDTF">2023-01-11T11:01:43Z</dcterms:modified>
  <cp:revision>0</cp:revision>
  <dc:subject/>
  <dc:title/>
</cp:coreProperties>
</file>