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2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A1" activeCellId="0" sqref="A1:K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421900</v>
      </c>
      <c r="E11" s="17" t="n">
        <f aca="false">G11+I11+K11</f>
        <v>3231788.98</v>
      </c>
      <c r="F11" s="17"/>
      <c r="G11" s="17"/>
      <c r="H11" s="17"/>
      <c r="I11" s="17"/>
      <c r="J11" s="17" t="n">
        <v>3421900</v>
      </c>
      <c r="K11" s="17" t="n">
        <v>3231788.98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421900</v>
      </c>
      <c r="E16" s="17" t="n">
        <f aca="false">G16+I16+K16</f>
        <v>3231788.98</v>
      </c>
      <c r="F16" s="17"/>
      <c r="G16" s="17"/>
      <c r="H16" s="17"/>
      <c r="I16" s="17"/>
      <c r="J16" s="17" t="n">
        <v>3421900</v>
      </c>
      <c r="K16" s="17" t="n">
        <v>3231788.98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2079920</v>
      </c>
      <c r="E25" s="17" t="n">
        <f aca="false">G25+I25+K25</f>
        <v>12079920</v>
      </c>
      <c r="F25" s="17" t="n">
        <v>7920</v>
      </c>
      <c r="G25" s="17" t="n">
        <v>7920</v>
      </c>
      <c r="H25" s="17" t="n">
        <v>11124000</v>
      </c>
      <c r="I25" s="17" t="n">
        <v>11124000</v>
      </c>
      <c r="J25" s="17" t="n">
        <v>948000</v>
      </c>
      <c r="K25" s="17" t="n">
        <v>948000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12072000</v>
      </c>
      <c r="E27" s="17" t="n">
        <f aca="false">G27+I27+K27</f>
        <v>12072000</v>
      </c>
      <c r="F27" s="17"/>
      <c r="G27" s="17"/>
      <c r="H27" s="17" t="n">
        <v>11124000</v>
      </c>
      <c r="I27" s="17" t="n">
        <v>11124000</v>
      </c>
      <c r="J27" s="17" t="n">
        <v>948000</v>
      </c>
      <c r="K27" s="17" t="n">
        <v>948000</v>
      </c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7920</v>
      </c>
      <c r="E29" s="17" t="n">
        <f aca="false">G29+I29+K29</f>
        <v>7920</v>
      </c>
      <c r="F29" s="17" t="n">
        <v>7920</v>
      </c>
      <c r="G29" s="17" t="n">
        <v>7920</v>
      </c>
      <c r="H29" s="17"/>
      <c r="I29" s="17"/>
      <c r="J29" s="17"/>
      <c r="K29" s="17"/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122400</v>
      </c>
      <c r="E30" s="17" t="n">
        <f aca="false">G30+I30+K30</f>
        <v>6107796.67</v>
      </c>
      <c r="F30" s="17" t="n">
        <v>240200</v>
      </c>
      <c r="G30" s="17" t="n">
        <v>240200</v>
      </c>
      <c r="H30" s="17" t="n">
        <v>200</v>
      </c>
      <c r="I30" s="17" t="n">
        <v>200</v>
      </c>
      <c r="J30" s="17" t="n">
        <v>5882000</v>
      </c>
      <c r="K30" s="17" t="n">
        <v>5867396.67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961702.41</v>
      </c>
      <c r="E32" s="17" t="n">
        <f aca="false">G32+I32+K32</f>
        <v>4956474.52</v>
      </c>
      <c r="F32" s="17" t="n">
        <v>199102.41</v>
      </c>
      <c r="G32" s="17" t="n">
        <v>199102.41</v>
      </c>
      <c r="H32" s="17"/>
      <c r="I32" s="17"/>
      <c r="J32" s="17" t="n">
        <v>4762600</v>
      </c>
      <c r="K32" s="17" t="n">
        <v>4757372.1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301902.41</v>
      </c>
      <c r="E33" s="17" t="n">
        <f aca="false">G33+I33+K33</f>
        <v>1296742.22</v>
      </c>
      <c r="F33" s="17" t="n">
        <v>199102.41</v>
      </c>
      <c r="G33" s="17" t="n">
        <v>199102.41</v>
      </c>
      <c r="H33" s="17"/>
      <c r="I33" s="17"/>
      <c r="J33" s="17" t="n">
        <v>1102800</v>
      </c>
      <c r="K33" s="17" t="n">
        <v>1097639.81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93300</v>
      </c>
      <c r="E34" s="17" t="n">
        <f aca="false">G34+I34+K34</f>
        <v>293300</v>
      </c>
      <c r="F34" s="17"/>
      <c r="G34" s="17"/>
      <c r="H34" s="17"/>
      <c r="I34" s="17"/>
      <c r="J34" s="17" t="n">
        <v>293300</v>
      </c>
      <c r="K34" s="17" t="n">
        <v>293300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80400</v>
      </c>
      <c r="E35" s="17" t="n">
        <f aca="false">G35+I35+K35</f>
        <v>80291.55</v>
      </c>
      <c r="F35" s="17"/>
      <c r="G35" s="17"/>
      <c r="H35" s="17"/>
      <c r="I35" s="17"/>
      <c r="J35" s="17" t="n">
        <v>80400</v>
      </c>
      <c r="K35" s="17" t="n">
        <v>80291.55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3.2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3.2" hidden="false" customHeight="false" outlineLevel="0" collapsed="false">
      <c r="A47" s="1" t="s">
        <v>71</v>
      </c>
    </row>
    <row r="48" customFormat="false" ht="13.2" hidden="false" customHeight="false" outlineLevel="0" collapsed="false">
      <c r="A48" s="1" t="s">
        <v>72</v>
      </c>
    </row>
    <row r="49" customFormat="false" ht="13.2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5T11:24:00Z</cp:lastPrinted>
  <dcterms:modified xsi:type="dcterms:W3CDTF">2022-01-11T10:34:23Z</dcterms:modified>
  <cp:revision>0</cp:revision>
  <dc:subject/>
  <dc:title/>
</cp:coreProperties>
</file>