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741200</v>
      </c>
      <c r="E12" s="20" t="n">
        <f aca="false">G12+I12</f>
        <v>19177646.2</v>
      </c>
      <c r="F12" s="20"/>
      <c r="G12" s="20"/>
      <c r="H12" s="20" t="n">
        <v>18741200</v>
      </c>
      <c r="I12" s="20" t="n">
        <v>19177646.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14350814.63</v>
      </c>
      <c r="F14" s="20"/>
      <c r="G14" s="20"/>
      <c r="H14" s="20" t="n">
        <v>13759100</v>
      </c>
      <c r="I14" s="20" t="n">
        <v>14350814.6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4562900</v>
      </c>
      <c r="F16" s="20"/>
      <c r="G16" s="20"/>
      <c r="H16" s="20" t="n">
        <v>4718200</v>
      </c>
      <c r="I16" s="20" t="n">
        <v>4562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4505900</v>
      </c>
      <c r="F19" s="20"/>
      <c r="G19" s="20"/>
      <c r="H19" s="20" t="n">
        <v>4661200</v>
      </c>
      <c r="I19" s="20" t="n">
        <v>4505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4505900</v>
      </c>
      <c r="F21" s="20"/>
      <c r="G21" s="20"/>
      <c r="H21" s="20" t="n">
        <v>4661200</v>
      </c>
      <c r="I21" s="20" t="n">
        <v>4505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57000</v>
      </c>
      <c r="F23" s="20"/>
      <c r="G23" s="20"/>
      <c r="H23" s="20" t="n">
        <v>57000</v>
      </c>
      <c r="I23" s="20" t="n">
        <v>5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741200</v>
      </c>
      <c r="E31" s="20" t="n">
        <f aca="false">G31+I31</f>
        <v>15308559.36</v>
      </c>
      <c r="F31" s="20"/>
      <c r="G31" s="20"/>
      <c r="H31" s="20" t="n">
        <v>18741200</v>
      </c>
      <c r="I31" s="20" t="n">
        <v>15308559.3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620453.87</v>
      </c>
      <c r="E33" s="20" t="n">
        <f aca="false">G33+I33</f>
        <v>13104874.12</v>
      </c>
      <c r="F33" s="20"/>
      <c r="G33" s="20"/>
      <c r="H33" s="20" t="n">
        <v>15620453.87</v>
      </c>
      <c r="I33" s="20" t="n">
        <v>13104874.1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35700</v>
      </c>
      <c r="E35" s="20" t="n">
        <f aca="false">G35+I35</f>
        <v>7583311.71</v>
      </c>
      <c r="F35" s="20"/>
      <c r="G35" s="20"/>
      <c r="H35" s="20" t="n">
        <v>9235700</v>
      </c>
      <c r="I35" s="20" t="n">
        <v>7583311.7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4978481.86</v>
      </c>
      <c r="F37" s="20"/>
      <c r="G37" s="20"/>
      <c r="H37" s="20" t="n">
        <v>6270400</v>
      </c>
      <c r="I37" s="20" t="n">
        <v>4978481.8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2604829.85</v>
      </c>
      <c r="F38" s="20"/>
      <c r="G38" s="20"/>
      <c r="H38" s="20" t="n">
        <v>2965300</v>
      </c>
      <c r="I38" s="20" t="n">
        <v>2604829.8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69753.87</v>
      </c>
      <c r="E40" s="20" t="n">
        <f aca="false">G40+I40</f>
        <v>4434522.82</v>
      </c>
      <c r="F40" s="20"/>
      <c r="G40" s="20"/>
      <c r="H40" s="20" t="n">
        <v>5169753.87</v>
      </c>
      <c r="I40" s="20" t="n">
        <v>4434522.8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43072.74</v>
      </c>
      <c r="F41" s="20"/>
      <c r="G41" s="20"/>
      <c r="H41" s="20" t="n">
        <v>458400</v>
      </c>
      <c r="I41" s="20" t="n">
        <v>343072.7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77856.97</v>
      </c>
      <c r="F42" s="20"/>
      <c r="G42" s="20"/>
      <c r="H42" s="20" t="n">
        <v>98100</v>
      </c>
      <c r="I42" s="20" t="n">
        <v>77856.9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4972.16</v>
      </c>
      <c r="F43" s="20"/>
      <c r="G43" s="20"/>
      <c r="H43" s="20" t="n">
        <v>16800</v>
      </c>
      <c r="I43" s="20" t="n">
        <v>14972.1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192500</v>
      </c>
      <c r="F48" s="20"/>
      <c r="G48" s="20"/>
      <c r="H48" s="20" t="n">
        <v>212500</v>
      </c>
      <c r="I48" s="20" t="n">
        <v>192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192500</v>
      </c>
      <c r="F49" s="20"/>
      <c r="G49" s="20"/>
      <c r="H49" s="20" t="n">
        <v>212500</v>
      </c>
      <c r="I49" s="20" t="n">
        <v>192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2400</v>
      </c>
      <c r="E50" s="20" t="n">
        <f aca="false">G50+I50</f>
        <v>525112</v>
      </c>
      <c r="F50" s="20"/>
      <c r="G50" s="20"/>
      <c r="H50" s="20" t="n">
        <v>592400</v>
      </c>
      <c r="I50" s="20" t="n">
        <v>52511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291570.62</v>
      </c>
      <c r="F52" s="20"/>
      <c r="G52" s="20"/>
      <c r="H52" s="20" t="n">
        <v>312000</v>
      </c>
      <c r="I52" s="20" t="n">
        <v>291570.6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5100</v>
      </c>
      <c r="E65" s="20" t="n">
        <f aca="false">G65+I65</f>
        <v>111720</v>
      </c>
      <c r="F65" s="20"/>
      <c r="G65" s="20"/>
      <c r="H65" s="20" t="n">
        <v>145100</v>
      </c>
      <c r="I65" s="20" t="n">
        <v>111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5100</v>
      </c>
      <c r="E69" s="20" t="n">
        <f aca="false">G69+I69</f>
        <v>111720</v>
      </c>
      <c r="F69" s="20"/>
      <c r="G69" s="20"/>
      <c r="H69" s="20" t="n">
        <v>145100</v>
      </c>
      <c r="I69" s="20" t="n">
        <v>111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75646.13</v>
      </c>
      <c r="E88" s="20" t="n">
        <f aca="false">G88+I88</f>
        <v>2091965.24</v>
      </c>
      <c r="F88" s="20"/>
      <c r="G88" s="20"/>
      <c r="H88" s="20" t="n">
        <v>2975646.13</v>
      </c>
      <c r="I88" s="20" t="n">
        <v>2091965.2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0000</v>
      </c>
      <c r="E90" s="20" t="n">
        <f aca="false">G90+I90</f>
        <v>26200</v>
      </c>
      <c r="F90" s="20"/>
      <c r="G90" s="20"/>
      <c r="H90" s="20" t="n">
        <v>90000</v>
      </c>
      <c r="I90" s="20" t="n">
        <v>26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0100</v>
      </c>
      <c r="E92" s="20" t="n">
        <f aca="false">G92+I92</f>
        <v>80813.2</v>
      </c>
      <c r="F92" s="20"/>
      <c r="G92" s="20"/>
      <c r="H92" s="20" t="n">
        <v>100100</v>
      </c>
      <c r="I92" s="20" t="n">
        <v>80813.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53272.56</v>
      </c>
      <c r="F94" s="20"/>
      <c r="G94" s="20"/>
      <c r="H94" s="20" t="n">
        <v>168550</v>
      </c>
      <c r="I94" s="20" t="n">
        <v>153272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52100</v>
      </c>
      <c r="E99" s="20" t="n">
        <f aca="false">G99+I99</f>
        <v>357349.5</v>
      </c>
      <c r="F99" s="20"/>
      <c r="G99" s="20"/>
      <c r="H99" s="20" t="n">
        <v>452100</v>
      </c>
      <c r="I99" s="20" t="n">
        <v>357349.5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1300</v>
      </c>
      <c r="E102" s="20" t="n">
        <f aca="false">G102+I102</f>
        <v>0</v>
      </c>
      <c r="F102" s="20"/>
      <c r="G102" s="20"/>
      <c r="H102" s="20" t="n">
        <v>15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8746.13</v>
      </c>
      <c r="E107" s="20" t="n">
        <f aca="false">G107+I107</f>
        <v>50457.3</v>
      </c>
      <c r="F107" s="20"/>
      <c r="G107" s="20"/>
      <c r="H107" s="20" t="n">
        <v>68746.13</v>
      </c>
      <c r="I107" s="20" t="n">
        <v>50457.3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44850</v>
      </c>
      <c r="E108" s="20" t="n">
        <f aca="false">G108+I108</f>
        <v>1423872.68</v>
      </c>
      <c r="F108" s="20"/>
      <c r="G108" s="20"/>
      <c r="H108" s="20" t="n">
        <v>1944850</v>
      </c>
      <c r="I108" s="20" t="n">
        <v>1423872.6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74055.57</v>
      </c>
      <c r="F109" s="20"/>
      <c r="G109" s="20"/>
      <c r="H109" s="20" t="n">
        <v>234150</v>
      </c>
      <c r="I109" s="20" t="n">
        <v>174055.5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3346285.32</v>
      </c>
      <c r="F110" s="20"/>
      <c r="G110" s="20"/>
      <c r="H110" s="20" t="n">
        <v>3904200</v>
      </c>
      <c r="I110" s="20" t="n">
        <v>3346285.3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69086.84</v>
      </c>
      <c r="F111" s="20"/>
      <c r="G111" s="20"/>
      <c r="H111" s="20"/>
      <c r="I111" s="20" t="n">
        <v>3869086.8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04400</v>
      </c>
      <c r="E113" s="20" t="n">
        <f aca="false">G113+I113</f>
        <v>6259182.19</v>
      </c>
      <c r="F113" s="20"/>
      <c r="G113" s="20"/>
      <c r="H113" s="20" t="n">
        <v>8004400</v>
      </c>
      <c r="I113" s="20" t="n">
        <v>6259182.1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4978481.86</v>
      </c>
      <c r="F115" s="20"/>
      <c r="G115" s="20"/>
      <c r="H115" s="20" t="n">
        <v>6270400</v>
      </c>
      <c r="I115" s="20" t="n">
        <v>4978481.8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1026482.03</v>
      </c>
      <c r="F116" s="20"/>
      <c r="G116" s="20"/>
      <c r="H116" s="20" t="n">
        <v>1404100</v>
      </c>
      <c r="I116" s="20" t="n">
        <v>1026482.0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52100</v>
      </c>
      <c r="E117" s="20" t="n">
        <f aca="false">G117+I117</f>
        <v>357349.5</v>
      </c>
      <c r="F117" s="20"/>
      <c r="G117" s="20"/>
      <c r="H117" s="20" t="n">
        <v>452100</v>
      </c>
      <c r="I117" s="20" t="n">
        <v>357349.5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37703.01</v>
      </c>
      <c r="F118" s="20"/>
      <c r="G118" s="20"/>
      <c r="H118" s="20" t="n">
        <v>131000</v>
      </c>
      <c r="I118" s="20" t="n">
        <v>37703.0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700</v>
      </c>
      <c r="E120" s="20" t="n">
        <f aca="false">G120+I120</f>
        <v>7410</v>
      </c>
      <c r="F120" s="20"/>
      <c r="G120" s="20"/>
      <c r="H120" s="20" t="n">
        <v>407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2-11-30T11:01:52Z</cp:lastPrinted>
  <dcterms:modified xsi:type="dcterms:W3CDTF">2022-11-30T11:01:59Z</dcterms:modified>
  <cp:revision>0</cp:revision>
  <dc:subject/>
  <dc:title/>
</cp:coreProperties>
</file>